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Titles" vbProcedure="false">свод!$10:$10</definedName>
    <definedName function="false" hidden="false" name="_xlfn_SUMIFS" vbProcedure="false"/>
    <definedName function="false" hidden="false" localSheetId="0" name="Excel_BuiltIn__FilterDatabase" vbProcedure="false">свод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453">
  <si>
    <t xml:space="preserve">Приложение 8.5 к пояснительной записке  </t>
  </si>
  <si>
    <t xml:space="preserve">Сведения об использовании средств резервного фонда Правительства Ханты-Мансийского автономного округа – Югры</t>
  </si>
  <si>
    <t xml:space="preserve"> в части расходов на реализацию наказов избирателей депутатам Думы Ханты-Мансийского автономного округа – Югры за I квартал 2019 года </t>
  </si>
  <si>
    <t xml:space="preserve">в разрезе муниципальных образовании автономного округа </t>
  </si>
  <si>
    <t xml:space="preserve">(рублей)</t>
  </si>
  <si>
    <t xml:space="preserve">МО</t>
  </si>
  <si>
    <t xml:space="preserve">Порядковый номер предложения  в соответствии с утвержденным Перечнем наказов избирателей депутатам Думы Ханты-Мансийского автономного округа – Югры</t>
  </si>
  <si>
    <t xml:space="preserve">Содержание предложения о наказах избирателей депутатам Думы Ханты-Мансийского автономного округа – Югры</t>
  </si>
  <si>
    <t xml:space="preserve">Выделено средств на реализацию предложения</t>
  </si>
  <si>
    <t xml:space="preserve">Код бюджетной  классификации  расходов         (Р, Пр)*</t>
  </si>
  <si>
    <t xml:space="preserve">Поступило средств из бюджета Ханты-Мансийского автономного округа - Югры</t>
  </si>
  <si>
    <r>
      <rPr>
        <sz val="8"/>
        <rFont val="Times New Roman"/>
        <family val="1"/>
        <charset val="204"/>
      </rPr>
      <t xml:space="preserve">Исполнено расходов за счет средств бюджета</t>
    </r>
    <r>
      <rPr>
        <sz val="8"/>
        <rFont val="Calibri"/>
        <family val="2"/>
        <charset val="204"/>
      </rPr>
      <t xml:space="preserve"> </t>
    </r>
    <r>
      <rPr>
        <sz val="8"/>
        <rFont val="Times New Roman"/>
        <family val="1"/>
        <charset val="204"/>
      </rPr>
      <t xml:space="preserve">Ханты-Мансийского автономного округа - Югры </t>
    </r>
  </si>
  <si>
    <t xml:space="preserve">Остаток неиспользованных средств, всего</t>
  </si>
  <si>
    <t xml:space="preserve">в том числе</t>
  </si>
  <si>
    <t xml:space="preserve">Причина неисполнения</t>
  </si>
  <si>
    <t xml:space="preserve">Остаток неиспользованных средств, возвращенный в бюджет Ханты-Мансийского автономного округа в  течении отчетного периода**</t>
  </si>
  <si>
    <t xml:space="preserve">Остаток неиспользованных средств, подлежащий возврату в бюджет автономного округа в периоде, следующим за отчетным**</t>
  </si>
  <si>
    <t xml:space="preserve">г. Нефтеюганск</t>
  </si>
  <si>
    <t xml:space="preserve">5.4.</t>
  </si>
  <si>
    <t xml:space="preserve">Муниципальное бюджетное учреждение центр физической культуры и спорта "Жемчужина Югры", г. Нефтеюганск
Цель: оказание финансовой помощи на приобретение оборудования для реабилитации, спортивного оборудования и инвентаря, спортивной экипировки 
 </t>
  </si>
  <si>
    <t xml:space="preserve">1101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2019 года.</t>
  </si>
  <si>
    <t xml:space="preserve">5.10.4.</t>
  </si>
  <si>
    <t xml:space="preserve">Муниципальное бюджетное учреждение культуры "Городская библиотека", г. Нефтеюганск
Цель: оказание финансовой помощи на приобретение мультимедийного и интерактивного оборудования 
</t>
  </si>
  <si>
    <t xml:space="preserve">0801</t>
  </si>
  <si>
    <t xml:space="preserve">5.21.1.</t>
  </si>
  <si>
    <t xml:space="preserve">Муниципальное бюджетное учреждение дополнительного образования "Специализированная детско-юношеская спортивная школа олимпийского резерва по дзюдо", г. Нефтеюганск
Цель: оказание финансовой помощи на приобретение складского модуля 
</t>
  </si>
  <si>
    <t xml:space="preserve">0703</t>
  </si>
  <si>
    <t xml:space="preserve">5.21.2.</t>
  </si>
  <si>
    <t xml:space="preserve">Муниципальное бюджетное учреждение "Центр молодежных инициатив", г. Нефтеюганск
Цель: оказание финансовой помощи военно-патриотическому клубу "Долг" на участие во Всероссийской поисковой экспедиции "Вахта памяти"  
</t>
  </si>
  <si>
    <t xml:space="preserve">0707</t>
  </si>
  <si>
    <t xml:space="preserve">5.21.3.</t>
  </si>
  <si>
    <t xml:space="preserve">Муниципальное бюджетное учреждение культуры "Культурно-досуговый комплекс", г. Нефтеюганск
Цель: оказание финансовой помощи на приобретение концертных костюмов 
</t>
  </si>
  <si>
    <t xml:space="preserve">5.26.</t>
  </si>
  <si>
    <t xml:space="preserve">Муниципальное автономное учреждение дополнительного образования "Специализированная детско-юношеская спортивная школа олимпийского резерва "Сибиряк", г. Нефтеюганск
Цель: оказание финансовой помощи на приобретение ковра с помостом для занятий художественной гимнастикой, спортивного оборудования и инвентаря
</t>
  </si>
  <si>
    <t xml:space="preserve">г. Сургут</t>
  </si>
  <si>
    <t xml:space="preserve">5.1.2.</t>
  </si>
  <si>
    <t xml:space="preserve">Муниципальное бюджетное учреждение культуры "Централизованная библиотечная система", г. Сургут
Цель: оказание финансовой помощи на приобретение выставочного оборудования, организацию встречи жителей г. Сургута с писателями из г. Томска 
</t>
  </si>
  <si>
    <t xml:space="preserve">5.1.6.</t>
  </si>
  <si>
    <t xml:space="preserve">Муниципальное бюджетное учреждение дополнительного образования "Детская школа искусств N 2", г. Сургут
Цель: оказание финансовой помощи на приобретение микроавтобуса</t>
  </si>
  <si>
    <t xml:space="preserve">5.6.1.</t>
  </si>
  <si>
    <t xml:space="preserve">Муниципальное автономное учреждение по работе с молодежью "Наше время", г. Сургут
Цель: оказание финансовой помощи на приобретение компьютерного оборудования
</t>
  </si>
  <si>
    <t xml:space="preserve">5.11.</t>
  </si>
  <si>
    <t xml:space="preserve">Муниципальное бюджетное дошкольное образовательное учреждение детский сад N 74 "Филиппок", г. Сургут
Цель: оказание финансовой помощи на приобретение и установку теневых навесов 
</t>
  </si>
  <si>
    <t xml:space="preserve">0701</t>
  </si>
  <si>
    <t xml:space="preserve">Средства освоены не в полном объеме в связи с экономией, сложившейся по результатам проведения конкурсных процедур. Остаток средств возвращен в бюджет автономного округа в январе 2020 года.</t>
  </si>
  <si>
    <t xml:space="preserve">5.16.2.</t>
  </si>
  <si>
    <t xml:space="preserve">Муниципальное бюджетное дошкольное образовательное учреждение детский сад N 43 "Лесная сказка", г. Сургут
Цель: оказание финансовой помощи на приобретение бытовой техники, спортивного инвентаря 
</t>
  </si>
  <si>
    <t xml:space="preserve">5.23.1.</t>
  </si>
  <si>
    <t xml:space="preserve">Муниципальное бюджетное общеобразовательное учреждение средняя общеобразовательная школа N 15, г. Сургут
Цель: оказание финансовой помощи на приобретение мебели, навесных витрин, ковровых дорожек 
</t>
  </si>
  <si>
    <t xml:space="preserve">0702</t>
  </si>
  <si>
    <t xml:space="preserve">5.23.2.</t>
  </si>
  <si>
    <t xml:space="preserve">Муниципальное автономное учреждение "Городской культурный центр", г. Сургут
Цель: оказание финансовой помощи на приобретение светового оборудования 
</t>
  </si>
  <si>
    <t xml:space="preserve">5.23.3.</t>
  </si>
  <si>
    <t xml:space="preserve">Муниципальное бюджетное учреждение культуры "Сургутский краеведческий музей", г. Сургут
Цель: оказание финансовой помощи на приобретение выставочного оборудования и комплектующих к нему 
</t>
  </si>
  <si>
    <t xml:space="preserve">5.23.4.</t>
  </si>
  <si>
    <t xml:space="preserve">Муниципальное бюджетное учреждение по работе с подростками и молодежью по месту жительства "Вариант", г. Сургут
Цель: оказание финансовой помощи на приобретение мебели 
</t>
  </si>
  <si>
    <t xml:space="preserve">5.24.1.</t>
  </si>
  <si>
    <t xml:space="preserve">Муниципальное бюджетное общеобразовательное учреждение гимназия "Лаборатория Салахова", г. Сургут
Цель: оказание финансовой помощи на приобретение спортивного инвентаря, организацию мероприятий в сетевой профильной школе
</t>
  </si>
  <si>
    <t xml:space="preserve">5.24.2.</t>
  </si>
  <si>
    <t xml:space="preserve">Муниципальное бюджетное учреждение по работе с подростками и молодежью по месту жительства "Вариант", г. Сургут
Цель: оказание финансовой помощи на приобретение оргтехники для молодежного центра 
</t>
  </si>
  <si>
    <t xml:space="preserve">5.24.3.</t>
  </si>
  <si>
    <t xml:space="preserve">Муниципальное бюджетное учреждение Центр физической подготовки "Надежда", г. Сургут
Цель: оказание финансовой помощи на приобретение спортивного инвентаря для физкультурно-спортивного клуба инвалидов "Мечта" 
</t>
  </si>
  <si>
    <t xml:space="preserve">1102</t>
  </si>
  <si>
    <t xml:space="preserve">5.24.4.</t>
  </si>
  <si>
    <t xml:space="preserve">Муниципальное бюджетное учреждение культуры "Сургутский краеведческий музей", г. Сургут
Цель: оказание финансовой помощи на организацию фотовыставки "Дикая природа России" 
</t>
  </si>
  <si>
    <t xml:space="preserve">5.24.5.</t>
  </si>
  <si>
    <t xml:space="preserve">Муниципальное бюджетное учреждение культуры "Централизованная библиотечная система", г. Сургут
Цель: оказание финансовой помощи на приобретение мебели 
</t>
  </si>
  <si>
    <t xml:space="preserve">5.24.6.</t>
  </si>
  <si>
    <t xml:space="preserve">Муниципальное бюджетное общеобразовательное учреждение средняя общеобразовательная школа N 1, г. Сургут
Цель: оказание финансовой помощи на организацию мероприятий в сетевой профильной школе 
</t>
  </si>
  <si>
    <t xml:space="preserve">5.24.7.</t>
  </si>
  <si>
    <t xml:space="preserve">Муниципальное бюджетное учреждение лицей N 1, г. Сургут
Цель: оказание финансовой помощи на организацию мероприятий в сетевой профильной школе 
</t>
  </si>
  <si>
    <t xml:space="preserve">5.24.8.</t>
  </si>
  <si>
    <t xml:space="preserve">Муниципальное бюджетное общеобразовательное учреждение Сургутский естественнонаучный лицей, г. Сургут
Цель: оказание финансовой помощи на организацию мероприятий для одаренных детей 
</t>
  </si>
  <si>
    <t xml:space="preserve">5.24.9.</t>
  </si>
  <si>
    <t xml:space="preserve">Муниципальное бюджетное общеобразовательное учреждение средняя общеобразовательная школа N 44, г. Сургут
Цель: оказание финансовой помощи на приобретение оборудования для музея истории народного образования </t>
  </si>
  <si>
    <t xml:space="preserve">5.25.1.</t>
  </si>
  <si>
    <t xml:space="preserve">Муниципальное автономное учреждение по работе с молодежью "Наше Время", г. Сургут
Цель: оказание финансовой помощи на приобретение мебели, оргтехники
</t>
  </si>
  <si>
    <t xml:space="preserve">5.27.</t>
  </si>
  <si>
    <t xml:space="preserve">Муниципальное казенное учреждение "Управление информационных технологий и связи города Сургута", г. Сургут
Цель: оказание финансовой помощи на приобретение компьютерного оборудования 
</t>
  </si>
  <si>
    <t xml:space="preserve">0410</t>
  </si>
  <si>
    <t xml:space="preserve">5.32.1.</t>
  </si>
  <si>
    <t xml:space="preserve">Муниципальное бюджетное учреждение по работе с подростками и молодежью по месту жительства "Вариант", г. Сургут
Цель: оказание финансовой помощи на приобретение мебели и комплектующих к ней для молодежного центра 
</t>
  </si>
  <si>
    <t xml:space="preserve">5.32.2.</t>
  </si>
  <si>
    <t xml:space="preserve">Муниципальное автономное учреждение "Ледовый Дворец спорта", г. Сургут
Цель: оказание финансовой помощи на организацию и проведение открытого турнира по фигурному катанию 
</t>
  </si>
  <si>
    <t xml:space="preserve">5.32.3.</t>
  </si>
  <si>
    <t xml:space="preserve">Муниципальное автономное учреждение по работе с молодежью "Наше время", г. Сургут
Цель: оказание финансовой помощи на приобретение микрофонов для медиацентра 
</t>
  </si>
  <si>
    <t xml:space="preserve">5.37.7.</t>
  </si>
  <si>
    <t xml:space="preserve">Муниципальное бюджетное дошкольное образовательное учреждение детский сад N 22 "Сказка", г. Сургут
Цель: оказание финансовой помощи на благоустройство территории 
</t>
  </si>
  <si>
    <t xml:space="preserve">г. Ханты-Мансийск</t>
  </si>
  <si>
    <t xml:space="preserve">5.14.2.</t>
  </si>
  <si>
    <t xml:space="preserve">Муниципальное бюджетное учреждение "Спортивный комплекс "Дружба", г. Ханты-Мансийск
Цель: оказание финансовой помощи на участие спортсменов и тренеров отделения бокса во всероссийских турнирах 
</t>
  </si>
  <si>
    <t xml:space="preserve">5.18.2.</t>
  </si>
  <si>
    <t xml:space="preserve">Муниципальное бюджетное учреждение "Молодежный центр", г. Ханты-Мансийск
Цель: оказание финансовой помощи на организацию и проведение открытого молодежного форума "Молодежь - будущее Российского Севера" 
</t>
  </si>
  <si>
    <t xml:space="preserve">5.25.2.</t>
  </si>
  <si>
    <t xml:space="preserve">Муниципальное бюджетное общеобразовательное учреждение "Центр образования "Школа-сад N 7", г. Ханты-Мансийск
Цель: оказание финансовой помощи на оснащение центра игровой поддержки ребенка, ремонт туалетных комнат 
</t>
  </si>
  <si>
    <t xml:space="preserve">5.30.1.</t>
  </si>
  <si>
    <t xml:space="preserve">Муниципальное бюджетное учреждение дополнительного образования "Станция юных натуралистов", г. Ханты-Мансийск
Цель: оказание финансовой помощи на приобретение информационных стендов 
</t>
  </si>
  <si>
    <t xml:space="preserve">5.30.2.</t>
  </si>
  <si>
    <t xml:space="preserve">Муниципальное бюджетное учреждение "Спортивный комплекс "Дружба", г. Ханты-Мансийск
Цель: оказание финансовой помощи на приобретение спортивного оборудования и инвентаря 
</t>
  </si>
  <si>
    <t xml:space="preserve">г. Нижневартовск</t>
  </si>
  <si>
    <t xml:space="preserve">5.2.2.</t>
  </si>
  <si>
    <t xml:space="preserve">Муниципальное бюджетное общеобразовательное учреждение "Средняя школа N 30 с углубленным изучением отдельных предметов", г. Нижневартовск
Цель: оказание финансовой помощи на выполнение работ по установке умывальников 
</t>
  </si>
  <si>
    <t xml:space="preserve">5.3.4.</t>
  </si>
  <si>
    <t xml:space="preserve">Муниципальное бюджетное общеобразовательное учреждение "Средняя школа N 1", г. Нижневартовск
Цель: оказание финансовой помощи на ремонт кровли тамбура школы 
</t>
  </si>
  <si>
    <t xml:space="preserve">5.3.5.</t>
  </si>
  <si>
    <t xml:space="preserve">Муниципальное бюджетное общеобразовательное учреждение "Средняя школа N 32", г. Нижневартовск
Цель: оказание финансовой помощи на ремонт санузлов 
</t>
  </si>
  <si>
    <t xml:space="preserve">5.3.6.</t>
  </si>
  <si>
    <t xml:space="preserve">Муниципальное бюджетное дошкольное образовательное учреждение детский сад N 47 "Успех", г. Нижневартовск
Цель: оказание финансовой помощи на приобретение и установку оконных блоков 
</t>
  </si>
  <si>
    <t xml:space="preserve">5.3.7.</t>
  </si>
  <si>
    <t xml:space="preserve">Муниципальное автономное учреждение города Нижневартовска "Спортивная школа олимпийского резерва "Самотлор",
г. Нижневартовск
Цель: оказание финансовой помощи на приобретение автопогрузчика с навесным оборудованием
</t>
  </si>
  <si>
    <t xml:space="preserve">5.8.1.</t>
  </si>
  <si>
    <t xml:space="preserve">Муниципальное бюджетное образовательное учреждение "Средняя школа N 1", г. Нижневартовск
Цель: оказание финансовой помощи на приобретение технологического оборудования  
</t>
  </si>
  <si>
    <t xml:space="preserve">5.8.2.</t>
  </si>
  <si>
    <t xml:space="preserve">Муниципальное бюджетное общеобразовательное учреждение "Средняя школа N 2 - многопрофильная имени заслуженного строителя Российской Федерации Евгения Ивановича Куропаткина", г. Нижневартовск
Цель: оказание финансовой помощи на замену дверных блоков  
</t>
  </si>
  <si>
    <t xml:space="preserve">5.8.3.</t>
  </si>
  <si>
    <t xml:space="preserve">Муниципальное бюджетное общеобразовательное учреждение "Средняя школа N 6", г. Нижневартовск
Цель: оказание финансовой помощи на приобретение мебели, фото-, видеоаппаратуры 
</t>
  </si>
  <si>
    <t xml:space="preserve">5.8.4.</t>
  </si>
  <si>
    <t xml:space="preserve">Муниципальное бюджетное общеобразовательное учреждение "Средняя школа N 30 с углубленным изучением отдельных предметов", г. Нижневартовск
Цель: оказание финансовой помощи на изготовление стендов, приобретение и установку жалюзи 
</t>
  </si>
  <si>
    <t xml:space="preserve">5.8.5.</t>
  </si>
  <si>
    <t xml:space="preserve">Муниципальное бюджетное общеобразовательное учреждение "Средняя школа N 43", г. Нижневартовск
Цель: оказание финансовой помощи на замену оконных блоков 
</t>
  </si>
  <si>
    <t xml:space="preserve">5.8.6.</t>
  </si>
  <si>
    <t xml:space="preserve">Муниципальное бюджетное учреждение "Дворец искусств", г. Нижневартовск
Цель: оказание финансовой помощи на приобретение национальных костюмов 
</t>
  </si>
  <si>
    <t xml:space="preserve">5.8.8.</t>
  </si>
  <si>
    <t xml:space="preserve">Муниципальное автономное учреждение города Нижневартовска "Спортивная школа олимпийского резерва "Самотлор",
г. Нижневартовск
Цель: оказание финансовой помощи на приобретение мини-погрузчика </t>
  </si>
  <si>
    <t xml:space="preserve">5.8.9.</t>
  </si>
  <si>
    <t xml:space="preserve">Муниципальное автономное дошкольное образовательное учреждение города Нижневартовска детский сад N 62 "Журавушка", г. Нижневартовск
Цель: оказание финансовой помощи на приобретение мебели</t>
  </si>
  <si>
    <t xml:space="preserve">5.29.1.</t>
  </si>
  <si>
    <t xml:space="preserve">Муниципальное бюджетное общеобразовательное учреждение "Средняя школа N 6", г. Нижневартовск
Цель: оказание финансовой помощи на проведение ремонтных и электромонтажных работ в пищеблоке и учебных мастерских 
</t>
  </si>
  <si>
    <t xml:space="preserve">5.29.2.</t>
  </si>
  <si>
    <t xml:space="preserve">Муниципальное бюджетное общеобразовательное учреждение "Средняя школа N 32", г. Нижневартовск
Цель: оказание финансовой помощи на ремонт санузлов, приобретение спортивной формы 
</t>
  </si>
  <si>
    <t xml:space="preserve">5.29.4.</t>
  </si>
  <si>
    <t xml:space="preserve">Муниципальное бюджетное общеобразовательное учреждение "Лицей N 2", г. Нижневартовск
Цель: оказание финансовой помощи на ремонт мастерской, системы вентиляции в мастерской цокольного этажа 
</t>
  </si>
  <si>
    <t xml:space="preserve">5.31.6.</t>
  </si>
  <si>
    <t xml:space="preserve">Муниципальное автономное учреждение дополнительного образования города Нижневартовска "Центр детского и юношеского технического творчества "Патриот", г. Нижневартовск
Цель: оказание финансовой помощи на ремонт помещений здания, замену светильников 
</t>
  </si>
  <si>
    <t xml:space="preserve">5.37.2.</t>
  </si>
  <si>
    <t xml:space="preserve">Муниципальное автономное учреждение города Нижневартовска "Спортивная школа олимпийского резерва "Самотлор", г. Нижневартовск
Цель: оказание финансовой помощи на приобретение автопогрузчика с навесным оборудованием
</t>
  </si>
  <si>
    <t xml:space="preserve">5.37.3.</t>
  </si>
  <si>
    <t xml:space="preserve">Муниципальное бюджетное учреждение "Библиотечно-информационная система", г. Нижневартовск
Цель: оказание финансовой помощи на приобретение мебели для городской библиотеки № 8 
</t>
  </si>
  <si>
    <t xml:space="preserve">5.37.8.</t>
  </si>
  <si>
    <t xml:space="preserve">Муниципальное автономное учреждение города Нижневартовска "Городской драматический театр", г. Нижневартовск
Цель: оказание финансовой помощи на приобретение компьютерного оборудования 
</t>
  </si>
  <si>
    <t xml:space="preserve">г. Мегион</t>
  </si>
  <si>
    <t xml:space="preserve">5.1.7.</t>
  </si>
  <si>
    <t xml:space="preserve">Муниципальное казенное учреждение "Капитальное строительство", г. Мегион
Цель: оказание финансовой помощи на строительство объекта "Аллея трудовой Славы" 
</t>
  </si>
  <si>
    <t xml:space="preserve">0503</t>
  </si>
  <si>
    <t xml:space="preserve">5.2.3.</t>
  </si>
  <si>
    <t xml:space="preserve">Муниципальное бюджетное учреждение дополнительного образования "Детская школа искусств им. А.М. Кузьмина", г. Мегион
Цель: оказание финансовой помощи на приобретение компьютерного оборудования 
</t>
  </si>
  <si>
    <t xml:space="preserve">5.2.4.</t>
  </si>
  <si>
    <t xml:space="preserve">Муниципальное автономное дошкольное образовательное учреждение "Детский сад N 14 "Умка", г. Мегион
Цель: оказание финансовой помощи на приобретение мебели 
</t>
  </si>
  <si>
    <t xml:space="preserve">5.2.5.</t>
  </si>
  <si>
    <t xml:space="preserve">Муниципальное бюджетное образовательное учреждение "Средняя общеобразовательная школа N 6", пгт. Высокий г. Мегион
Цель: оказание финансовой помощи на приобретение игровых столов LEGO
</t>
  </si>
  <si>
    <t xml:space="preserve">5.2.7.</t>
  </si>
  <si>
    <t xml:space="preserve">5.17.1.</t>
  </si>
  <si>
    <t xml:space="preserve">5.29.3.</t>
  </si>
  <si>
    <t xml:space="preserve">Муниципальное автономное учреждение дополнительного образования "Детско-юношеская спортивная школа "Юность", пгт. Высокий г. Мегион
Цель: оказание финансовой помощи на приобретение хоккейной экипировки, спортивного инвентаря
</t>
  </si>
  <si>
    <t xml:space="preserve">5.35.3.</t>
  </si>
  <si>
    <t xml:space="preserve">5.37.1.</t>
  </si>
  <si>
    <t xml:space="preserve">г. Урай</t>
  </si>
  <si>
    <t xml:space="preserve">5.9.1.</t>
  </si>
  <si>
    <t xml:space="preserve">Муниципальное бюджетное учреждение дополнительного образования "Детская школа искусств N 1", г. Урай
Цель: оказание финансовой помощи на приобретение сценического оборудования </t>
  </si>
  <si>
    <t xml:space="preserve">5.9.2.</t>
  </si>
  <si>
    <t xml:space="preserve">Муниципальное автономное учреждение дополнительного образования "Детско-юношеская спортивная школа "Звезды Югры", г. Урай
Цель: оказание финансовой помощи на участие в соревнованиях по боксу и мини-футболу, приобретение спортивной экипировки и формы для секции бокса 
</t>
  </si>
  <si>
    <t xml:space="preserve">5.9.3.</t>
  </si>
  <si>
    <t xml:space="preserve">Муниципальное бюджетное общеобразовательное учреждение Средняя общеобразовательная школа N 5, г. Урай
Цель: оказание финансовой помощи на приобретение мебели, фотоаппарата и комплектующих к нему, телесуфлера 
</t>
  </si>
  <si>
    <t xml:space="preserve">5.9.4.</t>
  </si>
  <si>
    <t xml:space="preserve">Муниципальное бюджетное дошкольное общеобразовательное учреждение "Детский сад N 12", г. Урай
Цель: оказание финансовой помощи на приобретение спортивного оборудования и инвентаря 
</t>
  </si>
  <si>
    <t xml:space="preserve">5.9.5.</t>
  </si>
  <si>
    <t xml:space="preserve">Муниципальное бюджетное учреждение молодежи и дополнительного образования "Центр молодежи и дополнительного образования", г. Урай
Цель: оказание финансовой помощи на приобретение компьютерного оборудования, оргтехники, фотоаппарата, комплекта профориентационных игр и материалов "Мир профессий будущего" 
</t>
  </si>
  <si>
    <t xml:space="preserve">5.31.5.</t>
  </si>
  <si>
    <t xml:space="preserve">Муниципальное бюджетное общеобразовательное учреждение средняя общеобразовательная школа N 5, г. Урай
Цель: оказание финансовой помощи на участие в учебно-тренировочных сборах по парашютному спорту 
</t>
  </si>
  <si>
    <t xml:space="preserve">5.34.1.</t>
  </si>
  <si>
    <t xml:space="preserve">Муниципальное автономное учреждение дополнительного образования "Детско-юношеская спортивная школа "Звезды Югры", г. Урай
Цель: оказание финансовой помощи на приобретение спортивной экипировки, спортивного инвентаря для женской сборной по волейболу 
</t>
  </si>
  <si>
    <t xml:space="preserve">г. Когалым</t>
  </si>
  <si>
    <t xml:space="preserve">5.5. </t>
  </si>
  <si>
    <t xml:space="preserve">Муниципальное автономное учреждение "Дворец спорта", г. Когалым
Цель: оказание финансовой помощи на приобретение автобуса и комплектующих к нему </t>
  </si>
  <si>
    <t xml:space="preserve">5.9.6.</t>
  </si>
  <si>
    <t xml:space="preserve">Муниципальное автономное учреждение "Дворец спорта", г. Когалым
Цель: оказание финансовой помощи на приобретение автобуса и комплектующих к нему
</t>
  </si>
  <si>
    <t xml:space="preserve">5.12.</t>
  </si>
  <si>
    <t xml:space="preserve">Муниципальное автономное учреждение "Дворец спорта", г. Когалым
Цель: оказание финансовой помощи на приобретение автобуса и комплектующих к нему 
</t>
  </si>
  <si>
    <t xml:space="preserve">г. Радужный</t>
  </si>
  <si>
    <t xml:space="preserve">5.7.3.</t>
  </si>
  <si>
    <t xml:space="preserve">Муниципальное автономное учреждение дополнительного образования специализированная детско-юношеская спортивная школа олимпийского резерва "Юность", г. Радужный
Цель: оказание финансовой помощи на приобретение спортивной экипировки 
</t>
  </si>
  <si>
    <t xml:space="preserve">5.15.8.</t>
  </si>
  <si>
    <t xml:space="preserve">Муниципальное автономное дошкольное образовательное учреждение детский сад N 10 "Березка", г. Радужный
Цель: оказание финансовой помощи на приобретение мебели, сушильных машин, светильников 
</t>
  </si>
  <si>
    <t xml:space="preserve">5.33.4.</t>
  </si>
  <si>
    <t xml:space="preserve">Автономное учреждение спортивный комплекс "Сибирь" муниципального образования Ханты-Мансийского автономного округа - Югры городской округ город Радужный, г. Радужный
Цель: оказание финансовой помощи на приобретение спортивного инвентаря
</t>
  </si>
  <si>
    <t xml:space="preserve">5.33.5.</t>
  </si>
  <si>
    <t xml:space="preserve">Автономное учреждение "Плавательный бассейн "Аган" муниципального образования Ханты-Мансийского автономного округа - Югры городской округ город Радужный, г. Радужный
Цель: оказание финансовой помощи на приобретение спортивных тренажеров 
</t>
  </si>
  <si>
    <t xml:space="preserve">5.33.6.</t>
  </si>
  <si>
    <t xml:space="preserve">Автономное учреждение культуры "Дворец культуры "Нефтяник" муниципального образования Ханты-Мансийского автономного округа - Югры городской округ город Радужный, г. Радужный
Цель: оказание финансовой помощи на приобретение национальных костюмов  
</t>
  </si>
  <si>
    <t xml:space="preserve">5.36.5.</t>
  </si>
  <si>
    <t xml:space="preserve">Муниципальное автономное учреждение дополнительного образования "Компьютерная школа", г. Радужный
Цель: оказание финансовой помощи на приобретение компьютерного оборудования 
</t>
  </si>
  <si>
    <t xml:space="preserve">г. Лангепас</t>
  </si>
  <si>
    <t xml:space="preserve">5.33.1.</t>
  </si>
  <si>
    <t xml:space="preserve">Лангепасское городское муниципальное автономное общеобразовательное учреждение "Средняя общеобразовательная школа N 4", г. Лангепас
Цель: оказание финансовой помощи на приобретение цифрового оборудования, мебели 
</t>
  </si>
  <si>
    <t xml:space="preserve">5.33.2.</t>
  </si>
  <si>
    <t xml:space="preserve">Лангепасское городское муниципальное автономное общеобразовательное учреждение "Средняя общеобразовательная школа N 5", г. Лангепас
Цель: оказание финансовой помощи на приобретение мебели 
</t>
  </si>
  <si>
    <t xml:space="preserve">5.33.3.</t>
  </si>
  <si>
    <t xml:space="preserve">Лангепасское городское муниципальное автономное общеобразовательное учреждение "Средняя общеобразовательная школа N 2", г. Лангепас
Цель: оказание финансовой помощи на приобретение принтера и комплектующих к нему 
</t>
  </si>
  <si>
    <t xml:space="preserve">5.36.1.</t>
  </si>
  <si>
    <t xml:space="preserve">Лангепасское городское муниципальное автономное общеобразовательное учреждение "Средняя общеобразовательная школа N 5", г. Лангепас
Цель: оказание финансовой помощи на приобретение оборудования и мебели для кабинета химии 
</t>
  </si>
  <si>
    <t xml:space="preserve">5.36.2.</t>
  </si>
  <si>
    <t xml:space="preserve">Лангепасское городское муниципальное автономное дошкольное образовательное учреждение "Детский сад комбинированного вида N 10 "Белочка", г. Лангепас
Цель: оказание финансовой помощи на приобретение оборудования для метеоплощадки 
</t>
  </si>
  <si>
    <t xml:space="preserve">5.36.3.</t>
  </si>
  <si>
    <t xml:space="preserve">Лангепасское городское муниципальное автономное образовательное учреждение дополнительного образования "Центр спортивной и военно-патриотической подготовки детей и молодежи", г. Лангепас
Цель: оказание финансовой помощи на приобретение оборудования для игры в пейнтбол 
</t>
  </si>
  <si>
    <t xml:space="preserve">5.36.4.</t>
  </si>
  <si>
    <t xml:space="preserve">Лангепасское городское муниципальное автономное учреждение "Центр культуры "Нефтяник", г. Лангепас
Цель: оказание финансовой помощи на приобретение танцевальных костюмов для ансамбля спортивного бального танца 
</t>
  </si>
  <si>
    <t xml:space="preserve">г. Нягань</t>
  </si>
  <si>
    <t xml:space="preserve">5.7.1.</t>
  </si>
  <si>
    <t xml:space="preserve">Муниципальное автономное учреждение муниципального образования город Нягань "Спортивная школа "Центр спортивной подготовки", г. Нягань
Цель: оказание финансовой помощи на приобретение спортивного оборудования  
</t>
  </si>
  <si>
    <t xml:space="preserve">5.15.3.</t>
  </si>
  <si>
    <t xml:space="preserve">Муниципальное автономное учреждение культуры муниципального образования город Нягань "Городской культурный центр "Планета", г. Нягань
Цель: оказание финансовой помощи на реализацию проекта "Филармонические сезоны" 
</t>
  </si>
  <si>
    <t xml:space="preserve">5.19.7.</t>
  </si>
  <si>
    <t xml:space="preserve">5.19.8.</t>
  </si>
  <si>
    <t xml:space="preserve">Муниципальное автономное учреждение муниципального образования город Нягань "Центр военно-патриотического воспитания и подготовки граждан к военной службе", г. Нягань
Цель: оказание финансовой помощи на приобретение форменной одежды 
</t>
  </si>
  <si>
    <t xml:space="preserve">г. Пыть-Ях</t>
  </si>
  <si>
    <t xml:space="preserve">5.2.6.</t>
  </si>
  <si>
    <t xml:space="preserve">Муниципальное дошкольное образовательное автономное учреждение детский сад общеразвивающего вида "Золотой ключик" с приоритетным осуществлением деятельности по физическому развитию детей, г. Пыть-Ях
Цель: оказание финансовой помощи на приобретение конструкторов 
</t>
  </si>
  <si>
    <t xml:space="preserve">5.6.2.</t>
  </si>
  <si>
    <t xml:space="preserve">Муниципальное автономное учреждение дополнительного образования "Центр детского творчества", г. Пыть-Ях
Цель: оказание финансовой помощи на приобретение спортивного инвентаря для объединения "Школа юного туриста-краеведа" 
</t>
  </si>
  <si>
    <t xml:space="preserve">5.6.3.</t>
  </si>
  <si>
    <t xml:space="preserve">Муниципальное бюджетное учреждение Спортивная школа, г. Пыть-Ях
Цель: оказание финансовой помощи на приобретение спортивной экипировки для сборной команды по мини-футболу </t>
  </si>
  <si>
    <t xml:space="preserve">1103</t>
  </si>
  <si>
    <t xml:space="preserve">5.6.4.</t>
  </si>
  <si>
    <t xml:space="preserve">Муниципальное автономное учреждение "Спортивный комплекс", г. Пыть-Ях
Цель: оказание финансовой помощи на приобретение спортивного оборудования для секции волейбола 
</t>
  </si>
  <si>
    <t xml:space="preserve">5.6.5.</t>
  </si>
  <si>
    <t xml:space="preserve">Муниципальное бюджетное учреждение Спортивная школа олимпийского резерва, г. Пыть-Ях
Цель: оказание финансовой помощи на приобретение оргтехники, телевизоров, спортивной экипировки 
</t>
  </si>
  <si>
    <t xml:space="preserve">5.6.6.</t>
  </si>
  <si>
    <t xml:space="preserve">Муниципальное автономное учреждение "Аквацентр "Дельфин", г. Пыть-Ях
Цель: оказание финансовой помощи на приобретение спортивного инвентаря 
</t>
  </si>
  <si>
    <t xml:space="preserve">5.6.7.</t>
  </si>
  <si>
    <t xml:space="preserve">Муниципальное бюджетное образовательное учреждение дополнительного образования "Детская школа искусств", г. Пыть-Ях
Цель: оказание финансовой помощи на приобретение телевизора, музыкальной аппаратуры 
</t>
  </si>
  <si>
    <t xml:space="preserve">5.6.8.</t>
  </si>
  <si>
    <t xml:space="preserve">Муниципальное автономное учреждение культуры "Культурно-досуговый центр", г. Пыть-Ях
Цель: оказание финансовой помощи на приобретение сценических костюмов </t>
  </si>
  <si>
    <t xml:space="preserve">5.6.9.</t>
  </si>
  <si>
    <t xml:space="preserve">Муниципальное бюджетное общеобразовательное учреждение средняя общеобразовательная школа N 2, г. Пыть-Ях
Цель: оказание финансовой помощи на приобретение мебели, атрибутики
</t>
  </si>
  <si>
    <t xml:space="preserve">5.16.1.</t>
  </si>
  <si>
    <t xml:space="preserve">Муниципальное автономное учреждение дополнительного образования "Центр детского творчества", г. Пыть-Ях
Цель: оказание финансовой помощи на приобретение музыкального оборудования, оргтехники 
</t>
  </si>
  <si>
    <t xml:space="preserve">5.16.3.</t>
  </si>
  <si>
    <t xml:space="preserve">Муниципальное бюджетное учреждение Спортивная школа, г. Пыть-Ях
Цель: оказание финансовой помощи на приобретение спортивной экипировки 
</t>
  </si>
  <si>
    <t xml:space="preserve">г. Югорск</t>
  </si>
  <si>
    <t xml:space="preserve">5.22.1.</t>
  </si>
  <si>
    <t xml:space="preserve">Муниципальное автономное учреждение "Центр культуры "Югра-презент", г. Югорск
Цель: оказание финансовой помощи на приобретение циркового реквизита 
</t>
  </si>
  <si>
    <t xml:space="preserve">08 01</t>
  </si>
  <si>
    <t xml:space="preserve">5.28.7.</t>
  </si>
  <si>
    <t xml:space="preserve">Муниципальное автономное учреждение "Центр культуры "Югра-Презент", г. Югорск
Цель: оказание финансовой помощи на приобретение сценических костюмов</t>
  </si>
  <si>
    <t xml:space="preserve">5.28.8.</t>
  </si>
  <si>
    <t xml:space="preserve">Муниципальное бюджетное общеобразовательное учреждение "Средняя общеобразовательная школа N 2", г. Югорск
Цель: оказание финансовой помощи на приобретение стенда, баннера, расходных материалов для тира, бальных платьев, туристского снаряжения, инструментов, оборудования 
</t>
  </si>
  <si>
    <t xml:space="preserve">07 02</t>
  </si>
  <si>
    <t xml:space="preserve">5.28.9.</t>
  </si>
  <si>
    <t xml:space="preserve">Муниципальное бюджетное учреждение "Централизованная библиотечная система г. Югорска", г. Югорск
Цель: оказание финансовой помощи на приобретение моноблоков 
</t>
  </si>
  <si>
    <t xml:space="preserve">Белоярский район</t>
  </si>
  <si>
    <t xml:space="preserve">5.15.6.</t>
  </si>
  <si>
    <t xml:space="preserve">Муниципальное автономное учреждение сельского поселения Полноват "Центр культуры и спорта "Созвездие", с. Полноват Белоярского района
Цель: оказание финансовой помощи на приобретение спортивного инвентаря
</t>
  </si>
  <si>
    <t xml:space="preserve">5.17.5.</t>
  </si>
  <si>
    <t xml:space="preserve">Муниципальное автономное общеобразовательное учреждение Белоярского района "Средняя общеобразовательная школа N 2
г. Белоярский", г. Белоярский
Цель: оказание финансовой помощи на приобретение форменной одежды 
</t>
  </si>
  <si>
    <t xml:space="preserve">5.20.6.</t>
  </si>
  <si>
    <t xml:space="preserve">Муниципальное автономное учреждение физической культуры и спорта Белоярского района "Дворец спорта", г. Белоярский
Цель: оказание финансовой помощи на организацию и проведение XVII Кубка мира нефтяных стран, посвященного памяти Героя Социалистического Труда Ф.К. Салманова
</t>
  </si>
  <si>
    <t xml:space="preserve">5.22.2.</t>
  </si>
  <si>
    <t xml:space="preserve">Муниципальное автономное дошкольное образовательное учреждение Белоярского района "Центр развития ребенка - детский сад "Сказка" г. Белоярский", г. Белоярский
Цель: оказание финансовой помощи на приобретение интерактивного оборудования, программного обеспечения </t>
  </si>
  <si>
    <t xml:space="preserve">5.22.5.</t>
  </si>
  <si>
    <t xml:space="preserve">Муниципальное автономное учреждение культуры Белоярского района "Этнокультурный центр", г. Белоярский
Цель: оказание финансовой помощи на приобретение выставочного оборудования 
</t>
  </si>
  <si>
    <t xml:space="preserve">Берёзовский район</t>
  </si>
  <si>
    <t xml:space="preserve">5.1.4.</t>
  </si>
  <si>
    <t xml:space="preserve">Муниципальное бюджетное образовательное учреждение дополнительного образования Центр творчества "Мастер",
п. Приполярный Березовского района
Цель: оказание финансовой помощи на приобретение оборудования для студии мультипликации 
</t>
  </si>
  <si>
    <t xml:space="preserve">5.8.7.</t>
  </si>
  <si>
    <t xml:space="preserve">Муниципальное бюджетное дошкольное образовательное учреждение детский сад "Малышок", пгт. Березово Березовского района
Цель: оказание финансовой помощи на приобретение кухонного оборудования 
</t>
  </si>
  <si>
    <t xml:space="preserve">5.10.1.</t>
  </si>
  <si>
    <t xml:space="preserve">Муниципальное казенное учреждение "Березовская межпоселенческая центральная районная библиотека", пгт. Березово Березовского района
Цель: оказание финансовой помощи на приобретение звуковой и акустической аппаратуры и комплектующих к ней для Березовской центральной детской библиотеки 
</t>
  </si>
  <si>
    <t xml:space="preserve">5.10.2.</t>
  </si>
  <si>
    <t xml:space="preserve">Муниципальное бюджетное учреждение дополнительного образования "Хулимсунтская школа искусств", д. Хулимсунт Березовского района
Цель: оказание финансовой помощи на приобретение мебели 
</t>
  </si>
  <si>
    <t xml:space="preserve">5.10.3.</t>
  </si>
  <si>
    <t xml:space="preserve">Муниципальное автономное общеобразовательное учреждение "Березовская начальная общеобразовательная школа", пгт. Березово Березовского района
Цель: оказание финансовой помощи на приобретение светильников для филиала в д. Шайтанка 
</t>
  </si>
  <si>
    <t xml:space="preserve">5.15.2.</t>
  </si>
  <si>
    <t xml:space="preserve">Муниципальное бюджетное дошкольное образовательное учреждение детский сад "Кораблик", пгт. Березово Березовского района
Цель: оказание финансовой помощи на приобретение снегоуборочной машины 
</t>
  </si>
  <si>
    <t xml:space="preserve">5.15.5.</t>
  </si>
  <si>
    <t xml:space="preserve">Муниципальное бюджетное дошкольное образовательное учреждение детский сад "Солнышко", пгт. Березово Березовского района
Цель: оказание финансовой помощи на приобретение уличного игрового оборудования 
</t>
  </si>
  <si>
    <t xml:space="preserve">5.18.1.</t>
  </si>
  <si>
    <t xml:space="preserve">Муниципальное бюджетное дошкольное образовательное учреждение детский сад "Малышок", пгт. Березово Березовского района
Цель: оказание финансовой помощи на замену оконных блоков 
</t>
  </si>
  <si>
    <t xml:space="preserve">5.18.3.</t>
  </si>
  <si>
    <t xml:space="preserve">Муниципальное бюджетное дошкольное образовательное учреждение детский сад "Светлячок", пгт. Березово Березовского района
Цель: оказание финансовой помощи на приобретение мебели, игрушек 
</t>
  </si>
  <si>
    <t xml:space="preserve">5.18.4.</t>
  </si>
  <si>
    <t xml:space="preserve">Муниципальное бюджетное общеобразовательное учреждение Березовская начальная общеобразовательная школа, пгт. Березово Березовского района
Цель: оказание финансовой помощи на приобретение технологического оборудования 
</t>
  </si>
  <si>
    <t xml:space="preserve">5.18.5.</t>
  </si>
  <si>
    <t xml:space="preserve">Муниципальное бюджетное общеобразовательное учреждение Саранпаульская средняя общеобразовательная школа, с. Саранпауль Березовского района
Цель: оказание финансовой помощи на приобретение технологического оборудования, тепловых завес, печатной продукции, канцелярский товаров
</t>
  </si>
  <si>
    <t xml:space="preserve">5.18.6.</t>
  </si>
  <si>
    <t xml:space="preserve">Муниципальное казенное учреждение "Хозяйственно-эксплуатационная служба сельского поселения Саранпауль", с. Саранпауль Березовского района
Цель: оказание финансовой помощи на приобретение катамаранов 
</t>
  </si>
  <si>
    <t xml:space="preserve">5.20.1.</t>
  </si>
  <si>
    <t xml:space="preserve">5.20.2.</t>
  </si>
  <si>
    <t xml:space="preserve">Муниципальное бюджетное дошкольное образовательное учреждение детский сад "Комарик", д. Хулимсунт Березовского района
Цель: оказание финансовой помощи на приобретение оборудования для детской спортивной площадки 
</t>
  </si>
  <si>
    <t xml:space="preserve">5.20.3.</t>
  </si>
  <si>
    <t xml:space="preserve">Муниципальное бюджетное учреждение "Спортивно-тренировочный центр "Виктория", пгт. Березово Березовского района
Цель: оказание финансовой помощи на приобретение наградной атрибутики
</t>
  </si>
  <si>
    <t xml:space="preserve">5.20.5.</t>
  </si>
  <si>
    <t xml:space="preserve">Муниципальное казенное учреждение "Хозяйственно-эксплуатационная служба сельского поселения Саранпауль", с. Саранпауль Березовского района
Цель: оказание финансовой помощи на проведение спортивно-массового мероприятия "Лыжней Андрея - 2019", приобретение новогодней атрибутики, елочных украшений 
</t>
  </si>
  <si>
    <t xml:space="preserve">0113</t>
  </si>
  <si>
    <t xml:space="preserve">5.20.7.</t>
  </si>
  <si>
    <t xml:space="preserve">Муниципальное бюджетное общеобразовательное учреждение Игримская средняя общеобразовательная школа № 1, пгт. Игрим Березовского района
Цель: оказание финансовой помощи на приобретение покрытия для игровой спортивной площадки, скамеек, флагштока для детского сада "Звездочка"
</t>
  </si>
  <si>
    <t xml:space="preserve">5.20.8.</t>
  </si>
  <si>
    <t xml:space="preserve">Муниципальное бюджетное учреждение дополнительного образования "Центр "Поиск", с. Саранпауль Березовского района
Цель: оказание финансовой помощи на приобретение запасных частей для снегоходов 
</t>
  </si>
  <si>
    <t xml:space="preserve">5.20.9.</t>
  </si>
  <si>
    <t xml:space="preserve">Муниципальное бюджетное учреждение "Саранпаульский дом культуры", с. Саранпауль Березовского района
Цель: оказание финансовой помощи на проведение курсов мансийского языка и культуры "Шешкинские чтения"</t>
  </si>
  <si>
    <t xml:space="preserve">5.22.6.</t>
  </si>
  <si>
    <t xml:space="preserve">Муниципальное казенное учреждение "Березовский районный краеведческий музей", пгт. Березово Березовского района
Цель: оказание финансовой помощи на издание книги 
</t>
  </si>
  <si>
    <t xml:space="preserve">5.37.9.</t>
  </si>
  <si>
    <t xml:space="preserve">Муниципальное бюджетное учреждение дополнительного образования "Центр "Поиск", с. Саранпауль Березовского района
Цель: оказание финансовой помощи на приобретение компьютерного и звукового оборудования
</t>
  </si>
  <si>
    <t xml:space="preserve">Кондинский район</t>
  </si>
  <si>
    <t xml:space="preserve">5.1.5.</t>
  </si>
  <si>
    <t xml:space="preserve">Муниципальное учреждение культуры "Половинкинский сельский Дом культуры", п. Половинка Кондинского района
Цель: оказание финансовой помощи на приобретение музыкального оборудования 
</t>
  </si>
  <si>
    <t xml:space="preserve">5.19.9.</t>
  </si>
  <si>
    <t xml:space="preserve">Муниципальное учреждение "Культурно-досуговый комплекс п. Луговой", пгт. Луговой Кондинского района
Цель: оказание финансовой помощи на приобретение спортивных тренажеров, спортивного инвентаря </t>
  </si>
  <si>
    <t xml:space="preserve">5.31.2.</t>
  </si>
  <si>
    <t xml:space="preserve">Муниципальное казенное учреждение "Культурно-спортивный комплекс" п. Ягодный, п. Ягодный Кондинского района
Цель: оказание финансовой помощи на приобретение звукового оборудования 
</t>
  </si>
  <si>
    <t xml:space="preserve">5.34.3.</t>
  </si>
  <si>
    <t xml:space="preserve">Муниципальное казенное общеобразовательное учреждение Кондинская средняя общеобразовательная школа, пгт. Кондинское Кондинского района
Цель: оказание финансовой помощи на приобретение оборудования для столовой 
</t>
  </si>
  <si>
    <t xml:space="preserve">5.34.4.</t>
  </si>
  <si>
    <t xml:space="preserve">Муниципальное казенное общеобразовательное учреждение Куминская средняя общеобразовательная школа, пгт. Куминский Кондинского района
Цель: оказание финансовой помощи на приобретение оборудования для столовой 
</t>
  </si>
  <si>
    <t xml:space="preserve">5.34.5.</t>
  </si>
  <si>
    <t xml:space="preserve">Муниципальное казенное дошкольное образовательное учреждение детский сад "Русская березка", пгт. Кондинское Кондинского района
Цель: оказание финансовой помощи на приобретение сушилок для обуви, прикроватных ковриков 
</t>
  </si>
  <si>
    <t xml:space="preserve">5.34.7.</t>
  </si>
  <si>
    <t xml:space="preserve">Муниципальное казенное учреждение "Культурно-спортивный комплекс" п. Ягодный, п. Ягодный Кондинского района
Цель: оказание финансовой помощи на приобретение и замену системы отопления 
</t>
  </si>
  <si>
    <t xml:space="preserve">Октябрьский район</t>
  </si>
  <si>
    <t xml:space="preserve">5.15.1.</t>
  </si>
  <si>
    <t xml:space="preserve">Муниципальное казенное учреждение "Центр культуры и библиотечного обслуживания", с. Малый Атлым Октябрьского района
Цель: оказание финансовой помощи на приобретение сценических костюмов, ростовых кукол 
</t>
  </si>
  <si>
    <t xml:space="preserve">5.15.4.</t>
  </si>
  <si>
    <t xml:space="preserve">Муниципальное казенное учреждение "Дом Культуры "Лесник", п. Унъюган Октябрьского района
Цель: оказание финансовой помощи на приобретение сценических костюмов 
</t>
  </si>
  <si>
    <t xml:space="preserve">5.15.7.</t>
  </si>
  <si>
    <t xml:space="preserve">Муниципальное казенное учреждение "Центр культуры и спорта гп. Талинка", пгт. Талинка Октябрьского района
Цель: оказание финансовой помощи на приобретение фоторамок, планшетов для переноски картин, перфорированных стоек 
</t>
  </si>
  <si>
    <t xml:space="preserve">5.17.2.</t>
  </si>
  <si>
    <t xml:space="preserve">Муниципальное казенное учреждение "Центр культуры и спорта гп. Талинка", пгт. Талинка Октябрьского района
Цель: оказание финансовой помощи на реализацию проектов "Мы в ответе за тех, кого приручили" и "Красная книга глазами детей" 
</t>
  </si>
  <si>
    <t xml:space="preserve">5.17.3.</t>
  </si>
  <si>
    <t xml:space="preserve">Муниципальное бюджетное дошкольное образовательное учреждение "Детский сад общеразвивающего вида "Сказка",
п. Унъюган Октябрьского района
Цель: оказание финансовой помощи на приобретение прогулочной веранды </t>
  </si>
  <si>
    <t xml:space="preserve">5.17.4.</t>
  </si>
  <si>
    <t xml:space="preserve">Муниципальное бюджетное дошкольное образовательное учреждение "Детский сад общеразвивающего вида "Лесная сказка", пгт. Талинка Октябрьского района
Цель: оказание финансовой помощи на приобретение сервера </t>
  </si>
  <si>
    <t xml:space="preserve">5.18.7.</t>
  </si>
  <si>
    <t xml:space="preserve">Муниципальное казенное общеобразовательное учреждение "Нижне-Нарыкарская средняя общеобразовательная школа", д. Нижние Нарыкары Октябрьского района
Цель: оказание финансовой помощи на приобретение и доставку покрытия для спортивной площадки 
</t>
  </si>
  <si>
    <t xml:space="preserve">5.20.4.</t>
  </si>
  <si>
    <t xml:space="preserve">Муниципальное бюджетное учреждение дополнительного образования "Районная специализированная детско-юношеская спортивная школа олимпийского резерва", пгт. Приобье Октябрьского района
Цель: оказание финансовой помощи на приобретение мебели, компьютерного оборудования, спортивного инвентаря, матрацев 
</t>
  </si>
  <si>
    <t xml:space="preserve">Сургутский район</t>
  </si>
  <si>
    <t xml:space="preserve">5.1.1.</t>
  </si>
  <si>
    <t xml:space="preserve">Муниципальное учреждение культуры "Лянторская централизованная библиотечная система", г. Лянтор Сургутского района
Цель: оказание финансовой помощи на пополнение библиотечного фонда 
</t>
  </si>
  <si>
    <t xml:space="preserve">5.1.3.</t>
  </si>
  <si>
    <t xml:space="preserve">Администрация сельского поселения Русскинская, д. Русскинская Сургутского района
Цель: оказание финансовой помощи на проведение слета охотников, рыболовов и оленеводов 
</t>
  </si>
  <si>
    <t xml:space="preserve">5.6.10.</t>
  </si>
  <si>
    <t xml:space="preserve">Муниципальное бюджетное учреждение "Белоярский спортивный комплекс", пгт. Белый Яр Сургутского района
Цель: оказание финансовой помощи на проведение соревнований, приобретение спортивного оборудования и инвентаря 
</t>
  </si>
  <si>
    <t xml:space="preserve">5.6.11.</t>
  </si>
  <si>
    <t xml:space="preserve">Муниципальное казенное учреждение "Культурно-спортивный комплекс "Солнечный", п. Солнечный Сургутского района
Цель: оказание финансовой помощи на проведение спортивного мероприятия, приобретение мебели, оргтехники </t>
  </si>
  <si>
    <t xml:space="preserve">5.6.12.</t>
  </si>
  <si>
    <t xml:space="preserve">Муниципальное бюджетное учреждение культуры "Белоярский центр досуга и творчества", пгт. Белый Яр Сургутского района
Цель: оказание финансовой помощи на приобретение музыкальных инструментов </t>
  </si>
  <si>
    <t xml:space="preserve">5.6.13.</t>
  </si>
  <si>
    <t xml:space="preserve">Муниципальное казенное учреждение "Культурно-спортивный комплекс "Барс", пгт. Барсово Сургутского района
Цель: оказание финансовой помощи на проведение спортивного мероприятия, приобретение спортивной экипировки 
</t>
  </si>
  <si>
    <t xml:space="preserve">5.6.14.</t>
  </si>
  <si>
    <t xml:space="preserve">Муниципальное бюджетное учреждение "Районное управление спортивных сооружений", п. Солнечный Сургутского района
Цель: оказание финансовой помощи на проведение спортивного мероприятия, приобретение спортивного инвентаря  </t>
  </si>
  <si>
    <t xml:space="preserve">5.6.15.</t>
  </si>
  <si>
    <t xml:space="preserve">Муниципальное бюджетное учреждение спортивной подготовки "Спортивная школа N 2" Сургутского района, пгт. Белый Яр Сургутского района
Цель: оказание финансовой помощи на проведение спортивного мероприятия, приобретение спортивного оборудования
и инвентаря, музыкальной аппаратуры  
</t>
  </si>
  <si>
    <t xml:space="preserve">5.6.16.</t>
  </si>
  <si>
    <t xml:space="preserve">Муниципальное бюджетное дошкольное образовательное учреждение детский сад "Теремок", пгт. Белый Яр Сургутского района
Цель: оказание финансовой помощи на приобретение мебели 
</t>
  </si>
  <si>
    <t xml:space="preserve">5.6.17.</t>
  </si>
  <si>
    <t xml:space="preserve">Муниципальное бюджетное дошкольное образовательное учреждение центр развития ребенка - детский сад "Соловушка",
пгт. Белый Яр Сургутского района
Цель: оказание финансовой помощи на приобретение кухонных гарнитуров, мебели  
</t>
  </si>
  <si>
    <t xml:space="preserve">5.13.1.</t>
  </si>
  <si>
    <t xml:space="preserve">Муниципальное учреждение культуры "Лянторская централизованная библиотечная система", г. Лянтор Сургутского района
Цель: оказание финансовой помощи на приобретение автоматизированной библиотечной информационной системы "ИРБИС" 
</t>
  </si>
  <si>
    <t xml:space="preserve">5.13.2.</t>
  </si>
  <si>
    <t xml:space="preserve">Муниципальное автономное учреждение "Федоровский спортивно-оздоровительный центр", пгт. Федоровский Сургутского района
Цель: оказание финансовой помощи на приобретение хоккейной экипировки 
</t>
  </si>
  <si>
    <t xml:space="preserve">5.13.3.</t>
  </si>
  <si>
    <t xml:space="preserve">Муниципальное казенное учреждение культуры "Высокомысовский центр досуга и творчества", п. Высокий Мыс Сургутского района
Цель: оказание финансовой помощи на приобретение цифрового микшерного пульта, хоровых микрофонов 
</t>
  </si>
  <si>
    <t xml:space="preserve">5.13.4.</t>
  </si>
  <si>
    <t xml:space="preserve">Муниципальное казенное учреждение "Ульт-Ягунский культурно-спортивный комплекс "Максимум", п. Ульт-Ягун Сургутского района
Цель: оказание финансовой помощи на приобретение автомобиля 
</t>
  </si>
  <si>
    <t xml:space="preserve">5.13.5.</t>
  </si>
  <si>
    <t xml:space="preserve">Муниципальное автономное общеобразовательное учреждение "Лянторская средняя общеобразовательная школа N 7",
г. Лянтор Сургутского района
Цель: оказание финансовой помощи на приобретение мебели </t>
  </si>
  <si>
    <t xml:space="preserve">5.13.6.</t>
  </si>
  <si>
    <t xml:space="preserve">Муниципальное бюджетное общеобразовательное учреждение "Нижнесортымская средняя общеобразовательная школа",
п. Нижнесортымский Сургутского района
Цель: оказание финансовой помощи на участие в III Всероссийском патриотическом конкурсе "Сыны и дочери Отечества" 
</t>
  </si>
  <si>
    <t xml:space="preserve">5.14.3.</t>
  </si>
  <si>
    <t xml:space="preserve">Муниципальное бюджетное общеобразовательное учреждение "Солнечная средняя общеобразовательная школа N 1",
п. Солнечный Сургутского района
Цель: оказание финансовой помощи на приобретение жарочного шкафа, облучателей бактерицидных пылесосов для филиала в д. Сайгатина 
</t>
  </si>
  <si>
    <t xml:space="preserve">5.16.4.</t>
  </si>
  <si>
    <t xml:space="preserve">Муниципальное казенное учреждение культуры "Сургутская районная централизованная библиотечная система", г. Сургут
Цель: оказание финансовой помощи на приобретение мебели, звукового и выставочного оборудования, бытовой техники, коврового покрытия, настольных игр, кресел-мешков для филиала в д. Сайгатина 
</t>
  </si>
  <si>
    <t xml:space="preserve">5.16.5.</t>
  </si>
  <si>
    <t xml:space="preserve">Муниципальное казенное учреждение культуры "Ульт-Ягунский центр досуга и творчества", п. Ульт-Ягун Сургутского района
Цель: оказание финансовой помощи на приобретение сценических костюмов, оргтехники, программного обеспечения 
</t>
  </si>
  <si>
    <t xml:space="preserve">Советский район</t>
  </si>
  <si>
    <t xml:space="preserve">5.2.1.</t>
  </si>
  <si>
    <t xml:space="preserve">Муниципальное бюджетное общеобразовательное учреждение "Средняя общеобразовательная школа п. Коммунистический", пгт. Коммунистический Советского района
Цель: оказание финансовой помощи на приобретение и установку системы видеонаблюдения 
</t>
  </si>
  <si>
    <t xml:space="preserve">5.7.2.</t>
  </si>
  <si>
    <t xml:space="preserve">Муниципальное бюджетное учреждение "Городской центр культуры и спорта", г. Советский
Цель: оказание финансовой помощи на участие в учебно-тренировочных сборах, приобретение веревочного парка 
</t>
  </si>
  <si>
    <t xml:space="preserve">5.7.4.</t>
  </si>
  <si>
    <t xml:space="preserve">Муниципальное автономное дошкольное образовательное учреждение "Детский сад "Тополек" г. Советский", г. Советский
Цель: оказание финансовой помощи на приобретение строительных материалов для ремонта прогулочных веранд
и хозяйственного блока 
</t>
  </si>
  <si>
    <t xml:space="preserve">5.7.5.</t>
  </si>
  <si>
    <t xml:space="preserve">Муниципальное автономное учреждение "Спортивная школа олимпийского резерва Советского района", г. Советский
Цель: оказание финансовой помощи на подготовку к региональным соревнованиям, проведение учебно-тренировочных сборов
</t>
  </si>
  <si>
    <t xml:space="preserve">5.19.1.</t>
  </si>
  <si>
    <t xml:space="preserve">Муниципальное бюджетное общеобразовательное учреждение "Средняя общеобразовательная школа г.п. Таежный", пгт. Таежный Советского района
Цель: оказание финансовой помощи на приобретение оборудования для кружка "Робототехника" </t>
  </si>
  <si>
    <t xml:space="preserve">5.19.2.</t>
  </si>
  <si>
    <t xml:space="preserve">Муниципальное бюджетное учреждение "Культурно-спортивный комплекс "Содружество", пгт. Таежный Советского района
Цель: оказание финансовой помощи на приобретение светового оборудования, оргтехники, музыкальной аппаратуры  
</t>
  </si>
  <si>
    <t xml:space="preserve">5.19.3.</t>
  </si>
  <si>
    <t xml:space="preserve">Муниципальное бюджетное учреждение культуры "Межпоселенческая библиотека Советского района", г. Советский
Цель: оказание финансовой помощи на ремонт филиала "Советская центральная детская библиотека" 
</t>
  </si>
  <si>
    <t xml:space="preserve">5.19.4.</t>
  </si>
  <si>
    <t xml:space="preserve">Муниципальное автономное дошкольное образовательное учреждение "Детский сад "Чебурашка" п. Алябьевский", п. Алябьевский Советского района
Цель: оказание финансовой помощи на приобретение и установку систем видеонаблюдения </t>
  </si>
  <si>
    <t xml:space="preserve">5.19.5.</t>
  </si>
  <si>
    <t xml:space="preserve">Муниципальное бюджетное учреждение Культурно-спортивный комплекс "Импульс" г.п. Пионерский, пгт. Пионерский Советского района
Цель: оказание финансовой помощи на приобретение баяна</t>
  </si>
  <si>
    <t xml:space="preserve">5.19.6.</t>
  </si>
  <si>
    <t xml:space="preserve">Муниципальное автономное учреждение дополнительного образования "Межшкольный учебный комбинат", пгт. Пионерский Советского района
Цель: оказание финансовой помощи на приобретение видеопроекторов, экранов, канцелярских товаров
</t>
  </si>
  <si>
    <t xml:space="preserve">5.22.3</t>
  </si>
  <si>
    <t xml:space="preserve">Муниципальное бюджетное учреждение "Городской центр культуры и спорта", г. Советский
Цель: оказание финансовой помощи на приобретение спортивного инвентаря, спортивной одежды для секции мини-футбола "Кедр" 
</t>
  </si>
  <si>
    <t xml:space="preserve">5.22.4.</t>
  </si>
  <si>
    <t xml:space="preserve">Муниципальное бюджетное учреждение культуры "Советский районный центр культуры и досуга "Сибирь", г. Советский
Цель: оказание финансовой помощи на приобретение звукового оборудования 
</t>
  </si>
  <si>
    <t xml:space="preserve">5.22.7.</t>
  </si>
  <si>
    <t xml:space="preserve">Муниципальное бюджетное учреждение культуры "Музей истории и ремесел Советского района", г. Советский
Цель: оказание финансовой помощи на приобретение оборудования для фондохранилища 
</t>
  </si>
  <si>
    <t xml:space="preserve">5.22.8.</t>
  </si>
  <si>
    <t xml:space="preserve">Администрация городского поселения Агириш, пгт. Агириш Советского района
Цель: оказание финансовой помощи на приобретение детского игрового комплекса, игрового оборудования, станка для заточки коньков, светодиоидных фигур и гирлянд</t>
  </si>
  <si>
    <t xml:space="preserve">5.28.1.</t>
  </si>
  <si>
    <t xml:space="preserve">Муниципальное бюджетное общеобразовательное учреждение средняя общеобразовательная школа N 4 г. Советский, г. Советский
Цель: оказание финансовой помощи на приобретение оборудования для кабинета психолога, мебели для кабинета технологии 
</t>
  </si>
  <si>
    <t xml:space="preserve">5.28.2.</t>
  </si>
  <si>
    <t xml:space="preserve">Муниципальное автономное дошкольное образовательное учреждение "Детский сад "Радуга", г. Советский
Цель: оказание финансовой помощи на приобретение песочниц </t>
  </si>
  <si>
    <t xml:space="preserve">5.28.3.</t>
  </si>
  <si>
    <t xml:space="preserve">Муниципальное бюджетное общеобразовательное учреждение "Средняя общеобразовательная школа п. Коммунистический", пгт. Коммунистический Советского района
Цель: оказание финансовой помощи на приобретение оборудования и учебного пособия для кабинета психолога </t>
  </si>
  <si>
    <t xml:space="preserve">5.28.4.</t>
  </si>
  <si>
    <t xml:space="preserve">Муниципальное автономное учреждение "Спортивная школа олимпийского резерва Советского района", г. Советский
Цель: оказание финансовой помощи на участие в учебно-тренировочных сборах, приобретение спортивного инвентаря
</t>
  </si>
  <si>
    <t xml:space="preserve">5.28.5.</t>
  </si>
  <si>
    <t xml:space="preserve">Муниципальное бюджетное учреждение культуры "Межпоселенческая библиотека Советского района", г. Советский
Цель: оказание финансовой помощи на приобретение и замену оконных блоков для филиала "Советская центральная детская библиотека" 
</t>
  </si>
  <si>
    <t xml:space="preserve">5.28.6.</t>
  </si>
  <si>
    <t xml:space="preserve">Муниципальное бюджетное учреждение дополнительного образования "Советская детская школа искусств", г. Советский
Цель: оказание финансовой помощи на приобретение мебели для филиала в пгт. Зеленоборск  
</t>
  </si>
  <si>
    <t xml:space="preserve">5.31.1.</t>
  </si>
  <si>
    <t xml:space="preserve">Муниципальное бюджетное учреждение культурно-спортивный комплекс "Орион" городского поселения Малиновский, пгт. Малиновский Советского района
Цель: оказание финансовой помощи на проведение мероприятий для лиц пожилого возраста 
</t>
  </si>
  <si>
    <t xml:space="preserve">5.31.3.</t>
  </si>
  <si>
    <t xml:space="preserve">Муниципальное автономное дошкольное образовательное учреждение "Детский сад "Радуга", г. Советский
Цель: оказание финансовой помощи на приобретение оборудования для пищеблока, камер наружного наблюдения для филиала в пгт. Агириш 
</t>
  </si>
  <si>
    <t xml:space="preserve">5.31.4.</t>
  </si>
  <si>
    <t xml:space="preserve">Муниципальное автономное учреждение "Спортивная школа олимпийского резерва Советского района", г. Советский
Цель: оказание финансовой помощи на участие в спортивных мероприятиях, приобретение фильтровальной установки, спортивного инвентаря 
</t>
  </si>
  <si>
    <t xml:space="preserve">5.34.2.</t>
  </si>
  <si>
    <t xml:space="preserve">Муниципальное автономное учреждение "Спортивная школа олимпийского резерва Советского района", г. Советский
Цель: оказание финансовой помощи на приобретение прожекторов для бассейна 
</t>
  </si>
  <si>
    <t xml:space="preserve">5.34.6.</t>
  </si>
  <si>
    <t xml:space="preserve">Муниципальное автономное дошкольное образовательное учреждение "Детский сад "Радуга", г. Советский
Цель: оказание финансовой помощи на приобретение игрового оборудования 
</t>
  </si>
  <si>
    <t xml:space="preserve">Ханты-Мансийский район</t>
  </si>
  <si>
    <t xml:space="preserve">5.14.1.</t>
  </si>
  <si>
    <t xml:space="preserve">Муниципальное казенное учреждение культуры "Сельский Дом культуры и досуга с. Цингалы", с. Цингалы Ханты-Мансийского района
Цель: оказание финансовой помощи на приобретение, доставку и установку стелы 
</t>
  </si>
  <si>
    <t xml:space="preserve">5.30.3.</t>
  </si>
  <si>
    <t xml:space="preserve">Муниципальное бюджетное учреждение культуры, молодежной политики, физкультуры и спорта "Культурно-досуговый центр "Геолог" сельского поселения Горноправдинск, п. Горноправдинск Ханты-Мансийского района
Цель: оказание финансовой помощи на приобретение плоскостного спортивного сооружения 
</t>
  </si>
  <si>
    <t xml:space="preserve">5.30.4.</t>
  </si>
  <si>
    <t xml:space="preserve">Администрация сельского поселения Горноправдинск, п. Горноправдинск Ханты-Мансийского района
Цель: оказание финансовой помощи на благоустройство территории объекта "Аллея Славы" 
</t>
  </si>
  <si>
    <t xml:space="preserve">5.35.1.</t>
  </si>
  <si>
    <t xml:space="preserve">Администрация сельского поселения Горноправдинск, п. Горноправдинск Ханты-Мансийского района
Цель: оказание финансовой помощи на благоустройство дворовых территорий
</t>
  </si>
  <si>
    <t xml:space="preserve">5.35.2.</t>
  </si>
  <si>
    <t xml:space="preserve">Муниципальное бюджетное учреждение культуры "Дружба" п. Луговской, п. Луговской Ханты-Мансийского района
Цель: оказание финансовой помощи на приобретение, доставку, установку стел в п. Кирпичный и д. Белогорье 
</t>
  </si>
  <si>
    <t xml:space="preserve">Нижневартовский район</t>
  </si>
  <si>
    <t xml:space="preserve">5.3.1.</t>
  </si>
  <si>
    <t xml:space="preserve">Муниципальное бюджетное дошкольное образовательное учреждение "Новоаганский детский сад комбинированного вида "Лесная сказка", пгт. Новоаганск Нижневартовского района
Цель: оказание финансовой помощи на приобретение технологического оборудования для пищеблока и прачечной, постельного белья, полотенец 
</t>
  </si>
  <si>
    <t xml:space="preserve">5.3.2.</t>
  </si>
  <si>
    <t xml:space="preserve">Муниципальное бюджетное дошкольное образовательное учреждение "Новоаганский детский сад комбинированного вида "Снежинка", пгт. Новоаганск Нижневартовского района
Цель: оказание финансовой помощи на приобретение технологического оборудования для пищеблока и прачечной 
</t>
  </si>
  <si>
    <t xml:space="preserve">5.3.3.</t>
  </si>
  <si>
    <t xml:space="preserve">Муниципальное бюджетное дошкольное образовательное учреждение "Новоаганский детский сад присмотра и оздоровления "Солнышко", пгт. Новоаганск Нижневартовского района
Цель: оказание финансовой помощи на приобретение технологического оборудования для пищеблока и прачечной, постельного белья, полотенец 
</t>
  </si>
  <si>
    <t xml:space="preserve">5.37.4.</t>
  </si>
  <si>
    <t xml:space="preserve">Муниципальное автономное образовательное учреждение дополнительного образования детей "Специализированная детско-юношеская спортивная школа олимпийского резерва Нижневартовского района", пгт. Излучинск Нижневартовского района
Цель: оказание финансовой помощи на приобретение тренажеров, спортивной экипировки, спортивного инвентаря 
</t>
  </si>
  <si>
    <t xml:space="preserve">5.37.5.</t>
  </si>
  <si>
    <t xml:space="preserve">Муниципальное автономное образовательное учреждение дополнительного образования Новоаганская детско-юношеская спортивная школа "Олимп", пгт. Новоаганск Нижневартовского района
Цель: оказание финансовой помощи на приобретение компьютерного и спортивного оборудования 
</t>
  </si>
  <si>
    <t xml:space="preserve">5.37.6.</t>
  </si>
  <si>
    <t xml:space="preserve">Муниципальное бюджетное учреждение дополнительного образования детей "Районный центр творчества детей и молодежи "Спектр", пгт. Излучинск Нижневартовского района
Цель: оказание финансовой помощи на приобретение сценического, компьютерного и учебного оборудования 
</t>
  </si>
  <si>
    <t xml:space="preserve">Всего по муниципальным образованиям</t>
  </si>
  <si>
    <t xml:space="preserve">* - в графе указывается код бюджетной классификации расходов, предусмотренный в бюджете муниципального образования Ханты-Мансийского автономного округа – Югры;</t>
  </si>
  <si>
    <t xml:space="preserve">** - графа заполняется при предоставлении годового отчета об использовании средств резервного фонда Правительства Ханты-Мансийского автономного округа – Югры;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"/>
    <numFmt numFmtId="169" formatCode="#,##0.00\ _₽"/>
    <numFmt numFmtId="170" formatCode="#,##0"/>
    <numFmt numFmtId="171" formatCode="_-* #,##0.00_р_._-;\-* #,##0.00_р_._-;_-* \-?_р_._-;_-@_-"/>
    <numFmt numFmtId="172" formatCode="_-* #,##0.0_р_._-;\-* #,##0.0_р_._-;_-* \-?_р_._-;_-@_-"/>
    <numFmt numFmtId="173" formatCode="[$-409]#,##0.00_);\(#,##0.00\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K3"/>
    </sheetView>
  </sheetViews>
  <sheetFormatPr defaultColWidth="9.1015625" defaultRowHeight="13.2" zeroHeight="false" outlineLevelRow="2" outlineLevelCol="0"/>
  <cols>
    <col collapsed="false" customWidth="false" hidden="true" outlineLevel="0" max="1" min="1" style="1" width="9.1"/>
    <col collapsed="false" customWidth="true" hidden="false" outlineLevel="0" max="2" min="2" style="1" width="5.99"/>
    <col collapsed="false" customWidth="true" hidden="false" outlineLevel="0" max="3" min="3" style="1" width="46.88"/>
    <col collapsed="false" customWidth="true" hidden="false" outlineLevel="0" max="4" min="4" style="1" width="15.1"/>
    <col collapsed="false" customWidth="true" hidden="false" outlineLevel="0" max="5" min="5" style="1" width="12.1"/>
    <col collapsed="false" customWidth="true" hidden="false" outlineLevel="0" max="6" min="6" style="1" width="15.43"/>
    <col collapsed="false" customWidth="true" hidden="false" outlineLevel="0" max="7" min="7" style="1" width="13.99"/>
    <col collapsed="false" customWidth="true" hidden="false" outlineLevel="0" max="8" min="8" style="1" width="12.32"/>
    <col collapsed="false" customWidth="true" hidden="false" outlineLevel="0" max="10" min="9" style="1" width="12.55"/>
    <col collapsed="false" customWidth="true" hidden="false" outlineLevel="0" max="11" min="11" style="2" width="40.32"/>
    <col collapsed="false" customWidth="true" hidden="false" outlineLevel="0" max="12" min="12" style="1" width="40.1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K1" s="3" t="s">
        <v>0</v>
      </c>
    </row>
    <row r="2" customFormat="false" ht="13.2" hidden="false" customHeight="false" outlineLevel="0" collapsed="false">
      <c r="K2" s="3"/>
    </row>
    <row r="3" customFormat="false" ht="16.5" hidden="false" customHeight="true" outlineLevel="0" collapsed="false">
      <c r="C3" s="4" t="s">
        <v>1</v>
      </c>
      <c r="D3" s="4"/>
      <c r="E3" s="4"/>
      <c r="F3" s="4"/>
      <c r="G3" s="4"/>
      <c r="H3" s="4"/>
      <c r="I3" s="4"/>
      <c r="J3" s="4"/>
      <c r="K3" s="4"/>
    </row>
    <row r="4" customFormat="false" ht="16.5" hidden="false" customHeight="tru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15" hidden="false" customHeight="true" outlineLevel="0" collapsed="false">
      <c r="B5" s="5"/>
      <c r="C5" s="4" t="s">
        <v>3</v>
      </c>
      <c r="D5" s="4"/>
      <c r="E5" s="4"/>
      <c r="F5" s="4"/>
      <c r="G5" s="4"/>
      <c r="H5" s="4"/>
      <c r="I5" s="4"/>
      <c r="J5" s="4"/>
      <c r="K5" s="4"/>
    </row>
    <row r="6" customFormat="false" ht="13.8" hidden="false" customHeight="false" outlineLevel="0" collapsed="false">
      <c r="B6" s="6"/>
      <c r="C6" s="6"/>
      <c r="D6" s="6"/>
      <c r="E6" s="6"/>
      <c r="F6" s="6"/>
      <c r="G6" s="6"/>
      <c r="H6" s="7"/>
    </row>
    <row r="7" customFormat="false" ht="17.25" hidden="false" customHeight="true" outlineLevel="0" collapsed="false">
      <c r="B7" s="8"/>
      <c r="C7" s="9"/>
      <c r="D7" s="10"/>
      <c r="E7" s="10"/>
      <c r="F7" s="7"/>
      <c r="G7" s="7"/>
      <c r="H7" s="7"/>
      <c r="K7" s="3" t="s">
        <v>4</v>
      </c>
    </row>
    <row r="8" customFormat="false" ht="39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2" t="s">
        <v>12</v>
      </c>
      <c r="I8" s="12" t="s">
        <v>13</v>
      </c>
      <c r="J8" s="12"/>
      <c r="K8" s="13" t="s">
        <v>14</v>
      </c>
    </row>
    <row r="9" customFormat="false" ht="128.2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 t="s">
        <v>15</v>
      </c>
      <c r="J9" s="12" t="s">
        <v>16</v>
      </c>
      <c r="K9" s="13"/>
    </row>
    <row r="10" s="14" customFormat="true" ht="15.75" hidden="false" customHeight="true" outlineLevel="0" collapsed="false"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  <c r="G10" s="15" t="n">
        <v>6</v>
      </c>
      <c r="H10" s="15" t="n">
        <v>7</v>
      </c>
      <c r="I10" s="15" t="n">
        <v>8</v>
      </c>
      <c r="J10" s="15" t="n">
        <v>9</v>
      </c>
      <c r="K10" s="15" t="n">
        <v>10</v>
      </c>
    </row>
    <row r="11" customFormat="false" ht="13.2" hidden="false" customHeight="false" outlineLevel="0" collapsed="false">
      <c r="B11" s="16"/>
      <c r="C11" s="17" t="s">
        <v>17</v>
      </c>
      <c r="D11" s="18" t="n">
        <v>3624000</v>
      </c>
      <c r="E11" s="18"/>
      <c r="F11" s="18" t="n">
        <v>3624000</v>
      </c>
      <c r="G11" s="18" t="n">
        <v>3623989</v>
      </c>
      <c r="H11" s="18" t="n">
        <v>11</v>
      </c>
      <c r="I11" s="18" t="n">
        <v>11</v>
      </c>
      <c r="J11" s="18" t="n">
        <v>0</v>
      </c>
      <c r="K11" s="19"/>
    </row>
    <row r="12" customFormat="false" ht="87" hidden="false" customHeight="true" outlineLevel="0" collapsed="false">
      <c r="A12" s="1" t="s">
        <v>17</v>
      </c>
      <c r="B12" s="16" t="s">
        <v>18</v>
      </c>
      <c r="C12" s="20" t="s">
        <v>19</v>
      </c>
      <c r="D12" s="21" t="n">
        <v>500000</v>
      </c>
      <c r="E12" s="16" t="s">
        <v>20</v>
      </c>
      <c r="F12" s="21" t="n">
        <v>500000</v>
      </c>
      <c r="G12" s="22" t="n">
        <v>499989</v>
      </c>
      <c r="H12" s="22" t="n">
        <f aca="false">F12-G12</f>
        <v>11</v>
      </c>
      <c r="I12" s="23" t="n">
        <v>11</v>
      </c>
      <c r="J12" s="23"/>
      <c r="K12" s="24" t="s">
        <v>21</v>
      </c>
      <c r="L12" s="25"/>
    </row>
    <row r="13" customFormat="false" ht="65.25" hidden="false" customHeight="true" outlineLevel="0" collapsed="false">
      <c r="A13" s="1" t="s">
        <v>17</v>
      </c>
      <c r="B13" s="16" t="s">
        <v>22</v>
      </c>
      <c r="C13" s="20" t="s">
        <v>23</v>
      </c>
      <c r="D13" s="21" t="n">
        <v>180000</v>
      </c>
      <c r="E13" s="16" t="s">
        <v>24</v>
      </c>
      <c r="F13" s="21" t="n">
        <v>180000</v>
      </c>
      <c r="G13" s="22" t="n">
        <v>180000</v>
      </c>
      <c r="H13" s="22" t="n">
        <f aca="false">F13-G13</f>
        <v>0</v>
      </c>
      <c r="I13" s="23"/>
      <c r="J13" s="23"/>
      <c r="K13" s="26"/>
      <c r="L13" s="25"/>
    </row>
    <row r="14" customFormat="false" ht="87" hidden="false" customHeight="true" outlineLevel="0" collapsed="false">
      <c r="B14" s="16" t="s">
        <v>25</v>
      </c>
      <c r="C14" s="20" t="s">
        <v>26</v>
      </c>
      <c r="D14" s="21" t="n">
        <v>1229000</v>
      </c>
      <c r="E14" s="16" t="s">
        <v>27</v>
      </c>
      <c r="F14" s="21" t="n">
        <v>1229000</v>
      </c>
      <c r="G14" s="22" t="n">
        <v>1229000</v>
      </c>
      <c r="H14" s="22" t="n">
        <f aca="false">F14-G14</f>
        <v>0</v>
      </c>
      <c r="I14" s="23"/>
      <c r="J14" s="23"/>
      <c r="K14" s="24"/>
      <c r="L14" s="25"/>
    </row>
    <row r="15" customFormat="false" ht="70.5" hidden="false" customHeight="true" outlineLevel="0" collapsed="false">
      <c r="A15" s="1" t="s">
        <v>17</v>
      </c>
      <c r="B15" s="27" t="s">
        <v>28</v>
      </c>
      <c r="C15" s="28" t="s">
        <v>29</v>
      </c>
      <c r="D15" s="22" t="n">
        <v>500000</v>
      </c>
      <c r="E15" s="29" t="s">
        <v>30</v>
      </c>
      <c r="F15" s="22" t="n">
        <v>500000</v>
      </c>
      <c r="G15" s="22" t="n">
        <v>500000</v>
      </c>
      <c r="H15" s="22" t="n">
        <f aca="false">F15-G15</f>
        <v>0</v>
      </c>
      <c r="I15" s="30"/>
      <c r="J15" s="30"/>
      <c r="K15" s="24"/>
    </row>
    <row r="16" customFormat="false" ht="55.5" hidden="false" customHeight="true" outlineLevel="0" collapsed="false">
      <c r="A16" s="1" t="s">
        <v>17</v>
      </c>
      <c r="B16" s="27" t="s">
        <v>31</v>
      </c>
      <c r="C16" s="28" t="s">
        <v>32</v>
      </c>
      <c r="D16" s="22" t="n">
        <v>215000</v>
      </c>
      <c r="E16" s="29" t="s">
        <v>24</v>
      </c>
      <c r="F16" s="22" t="n">
        <v>215000</v>
      </c>
      <c r="G16" s="22" t="n">
        <v>215000</v>
      </c>
      <c r="H16" s="22" t="n">
        <f aca="false">F16-G16</f>
        <v>0</v>
      </c>
      <c r="I16" s="30"/>
      <c r="J16" s="30"/>
      <c r="K16" s="24"/>
    </row>
    <row r="17" customFormat="false" ht="97.2" hidden="false" customHeight="true" outlineLevel="0" collapsed="false">
      <c r="A17" s="1" t="s">
        <v>17</v>
      </c>
      <c r="B17" s="27" t="s">
        <v>33</v>
      </c>
      <c r="C17" s="28" t="s">
        <v>34</v>
      </c>
      <c r="D17" s="22" t="n">
        <v>1000000</v>
      </c>
      <c r="E17" s="29" t="s">
        <v>27</v>
      </c>
      <c r="F17" s="22" t="n">
        <v>1000000</v>
      </c>
      <c r="G17" s="22" t="n">
        <v>1000000</v>
      </c>
      <c r="H17" s="22" t="n">
        <f aca="false">F17-G17</f>
        <v>0</v>
      </c>
      <c r="I17" s="30"/>
      <c r="J17" s="30"/>
      <c r="K17" s="31"/>
    </row>
    <row r="18" customFormat="false" ht="13.2" hidden="false" customHeight="false" outlineLevel="0" collapsed="false">
      <c r="B18" s="16"/>
      <c r="C18" s="17" t="s">
        <v>35</v>
      </c>
      <c r="D18" s="18" t="n">
        <v>10640941</v>
      </c>
      <c r="E18" s="18"/>
      <c r="F18" s="18" t="n">
        <v>10640941</v>
      </c>
      <c r="G18" s="18" t="n">
        <v>10248160.7</v>
      </c>
      <c r="H18" s="18" t="n">
        <v>392780.3</v>
      </c>
      <c r="I18" s="18" t="n">
        <v>15</v>
      </c>
      <c r="J18" s="18" t="n">
        <v>392765.3</v>
      </c>
      <c r="K18" s="31"/>
    </row>
    <row r="19" customFormat="false" ht="66.75" hidden="false" customHeight="true" outlineLevel="1" collapsed="false">
      <c r="A19" s="1" t="s">
        <v>35</v>
      </c>
      <c r="B19" s="32" t="s">
        <v>36</v>
      </c>
      <c r="C19" s="28" t="s">
        <v>37</v>
      </c>
      <c r="D19" s="33" t="n">
        <v>270000</v>
      </c>
      <c r="E19" s="16" t="s">
        <v>24</v>
      </c>
      <c r="F19" s="34" t="n">
        <v>270000</v>
      </c>
      <c r="G19" s="34" t="n">
        <v>270000</v>
      </c>
      <c r="H19" s="34" t="n">
        <f aca="false">F19-G19</f>
        <v>0</v>
      </c>
      <c r="I19" s="23"/>
      <c r="J19" s="23"/>
      <c r="K19" s="24"/>
      <c r="L19" s="35"/>
    </row>
    <row r="20" customFormat="false" ht="64.5" hidden="false" customHeight="true" outlineLevel="1" collapsed="false">
      <c r="B20" s="32" t="s">
        <v>38</v>
      </c>
      <c r="C20" s="28" t="s">
        <v>39</v>
      </c>
      <c r="D20" s="33" t="n">
        <v>100000</v>
      </c>
      <c r="E20" s="16" t="s">
        <v>27</v>
      </c>
      <c r="F20" s="34" t="n">
        <v>100000</v>
      </c>
      <c r="G20" s="34" t="n">
        <v>100000</v>
      </c>
      <c r="H20" s="34" t="n">
        <f aca="false">F20-G20</f>
        <v>0</v>
      </c>
      <c r="I20" s="23"/>
      <c r="J20" s="23"/>
      <c r="K20" s="24"/>
      <c r="L20" s="35"/>
    </row>
    <row r="21" customFormat="false" ht="54.75" hidden="false" customHeight="true" outlineLevel="1" collapsed="false">
      <c r="B21" s="32" t="s">
        <v>40</v>
      </c>
      <c r="C21" s="28" t="s">
        <v>41</v>
      </c>
      <c r="D21" s="33" t="n">
        <v>100000</v>
      </c>
      <c r="E21" s="16" t="s">
        <v>30</v>
      </c>
      <c r="F21" s="34" t="n">
        <v>100000</v>
      </c>
      <c r="G21" s="34" t="n">
        <v>100000</v>
      </c>
      <c r="H21" s="34" t="n">
        <f aca="false">F21-G21</f>
        <v>0</v>
      </c>
      <c r="I21" s="23"/>
      <c r="J21" s="23"/>
      <c r="K21" s="24"/>
      <c r="L21" s="35"/>
    </row>
    <row r="22" customFormat="false" ht="66.75" hidden="false" customHeight="true" outlineLevel="1" collapsed="false">
      <c r="B22" s="32" t="s">
        <v>42</v>
      </c>
      <c r="C22" s="28" t="s">
        <v>43</v>
      </c>
      <c r="D22" s="33" t="n">
        <v>1995941</v>
      </c>
      <c r="E22" s="16" t="s">
        <v>44</v>
      </c>
      <c r="F22" s="34" t="n">
        <v>1995941</v>
      </c>
      <c r="G22" s="34" t="n">
        <v>1646295.58</v>
      </c>
      <c r="H22" s="34" t="n">
        <f aca="false">F22-G22</f>
        <v>349645.42</v>
      </c>
      <c r="I22" s="23"/>
      <c r="J22" s="23" t="n">
        <v>349645.42</v>
      </c>
      <c r="K22" s="24" t="s">
        <v>45</v>
      </c>
      <c r="L22" s="35"/>
    </row>
    <row r="23" customFormat="false" ht="66.75" hidden="false" customHeight="true" outlineLevel="1" collapsed="false">
      <c r="B23" s="32" t="s">
        <v>46</v>
      </c>
      <c r="C23" s="28" t="s">
        <v>47</v>
      </c>
      <c r="D23" s="33" t="n">
        <v>250000</v>
      </c>
      <c r="E23" s="16" t="s">
        <v>44</v>
      </c>
      <c r="F23" s="34" t="n">
        <v>250000</v>
      </c>
      <c r="G23" s="34" t="n">
        <v>250000</v>
      </c>
      <c r="H23" s="34" t="n">
        <f aca="false">F23-G23</f>
        <v>0</v>
      </c>
      <c r="I23" s="23"/>
      <c r="J23" s="23"/>
      <c r="K23" s="24"/>
      <c r="L23" s="35"/>
    </row>
    <row r="24" customFormat="false" ht="66" hidden="false" customHeight="true" outlineLevel="1" collapsed="false">
      <c r="B24" s="32" t="s">
        <v>48</v>
      </c>
      <c r="C24" s="28" t="s">
        <v>49</v>
      </c>
      <c r="D24" s="33" t="n">
        <v>300000</v>
      </c>
      <c r="E24" s="16" t="s">
        <v>50</v>
      </c>
      <c r="F24" s="34" t="n">
        <v>300000</v>
      </c>
      <c r="G24" s="34" t="n">
        <v>300000</v>
      </c>
      <c r="H24" s="34" t="n">
        <f aca="false">F24-G24</f>
        <v>0</v>
      </c>
      <c r="I24" s="23"/>
      <c r="J24" s="23"/>
      <c r="K24" s="24"/>
      <c r="L24" s="35"/>
    </row>
    <row r="25" customFormat="false" ht="53.25" hidden="false" customHeight="true" outlineLevel="1" collapsed="false">
      <c r="B25" s="32" t="s">
        <v>51</v>
      </c>
      <c r="C25" s="28" t="s">
        <v>52</v>
      </c>
      <c r="D25" s="33" t="n">
        <v>500000</v>
      </c>
      <c r="E25" s="16" t="s">
        <v>24</v>
      </c>
      <c r="F25" s="34" t="n">
        <v>500000</v>
      </c>
      <c r="G25" s="34" t="n">
        <v>500000</v>
      </c>
      <c r="H25" s="34" t="n">
        <f aca="false">F25-G25</f>
        <v>0</v>
      </c>
      <c r="I25" s="23"/>
      <c r="J25" s="23"/>
      <c r="K25" s="24"/>
      <c r="L25" s="35"/>
    </row>
    <row r="26" customFormat="false" ht="53.25" hidden="false" customHeight="true" outlineLevel="1" collapsed="false">
      <c r="B26" s="32" t="s">
        <v>53</v>
      </c>
      <c r="C26" s="28" t="s">
        <v>54</v>
      </c>
      <c r="D26" s="33" t="n">
        <v>400000</v>
      </c>
      <c r="E26" s="16" t="s">
        <v>24</v>
      </c>
      <c r="F26" s="34" t="n">
        <v>400000</v>
      </c>
      <c r="G26" s="34" t="n">
        <v>400000</v>
      </c>
      <c r="H26" s="34" t="n">
        <f aca="false">F26-G26</f>
        <v>0</v>
      </c>
      <c r="I26" s="23"/>
      <c r="J26" s="23"/>
      <c r="K26" s="24"/>
      <c r="L26" s="35"/>
    </row>
    <row r="27" customFormat="false" ht="67.2" hidden="false" customHeight="true" outlineLevel="1" collapsed="false">
      <c r="B27" s="32" t="s">
        <v>55</v>
      </c>
      <c r="C27" s="28" t="s">
        <v>56</v>
      </c>
      <c r="D27" s="33" t="n">
        <v>400000</v>
      </c>
      <c r="E27" s="16" t="s">
        <v>30</v>
      </c>
      <c r="F27" s="34" t="n">
        <v>400000</v>
      </c>
      <c r="G27" s="34" t="n">
        <v>400000</v>
      </c>
      <c r="H27" s="34" t="n">
        <f aca="false">F27-G27</f>
        <v>0</v>
      </c>
      <c r="I27" s="23"/>
      <c r="J27" s="23"/>
      <c r="K27" s="24"/>
      <c r="L27" s="35"/>
    </row>
    <row r="28" customFormat="false" ht="65.25" hidden="false" customHeight="true" outlineLevel="1" collapsed="false">
      <c r="B28" s="32" t="s">
        <v>57</v>
      </c>
      <c r="C28" s="28" t="s">
        <v>58</v>
      </c>
      <c r="D28" s="33" t="n">
        <v>346271</v>
      </c>
      <c r="E28" s="16" t="s">
        <v>50</v>
      </c>
      <c r="F28" s="34" t="n">
        <v>346271</v>
      </c>
      <c r="G28" s="34" t="n">
        <v>346270.99</v>
      </c>
      <c r="H28" s="34" t="n">
        <f aca="false">F28-G28</f>
        <v>0.0100000000093132</v>
      </c>
      <c r="I28" s="23"/>
      <c r="J28" s="23" t="n">
        <v>0.0100000000093132</v>
      </c>
      <c r="K28" s="24" t="s">
        <v>45</v>
      </c>
      <c r="L28" s="35"/>
    </row>
    <row r="29" customFormat="false" ht="66.75" hidden="false" customHeight="true" outlineLevel="1" collapsed="false">
      <c r="A29" s="1" t="s">
        <v>35</v>
      </c>
      <c r="B29" s="32" t="s">
        <v>59</v>
      </c>
      <c r="C29" s="28" t="s">
        <v>60</v>
      </c>
      <c r="D29" s="33" t="n">
        <v>300000</v>
      </c>
      <c r="E29" s="16" t="s">
        <v>30</v>
      </c>
      <c r="F29" s="34" t="n">
        <v>300000</v>
      </c>
      <c r="G29" s="34" t="n">
        <v>300000</v>
      </c>
      <c r="H29" s="34" t="n">
        <f aca="false">F29-G29</f>
        <v>0</v>
      </c>
      <c r="I29" s="23"/>
      <c r="J29" s="23"/>
      <c r="K29" s="24"/>
      <c r="L29" s="35"/>
    </row>
    <row r="30" customFormat="false" ht="71.4" hidden="false" customHeight="true" outlineLevel="1" collapsed="false">
      <c r="A30" s="1" t="s">
        <v>35</v>
      </c>
      <c r="B30" s="27" t="s">
        <v>61</v>
      </c>
      <c r="C30" s="28" t="s">
        <v>62</v>
      </c>
      <c r="D30" s="33" t="n">
        <v>100000</v>
      </c>
      <c r="E30" s="16" t="s">
        <v>63</v>
      </c>
      <c r="F30" s="34" t="n">
        <v>100000</v>
      </c>
      <c r="G30" s="34" t="n">
        <v>100000</v>
      </c>
      <c r="H30" s="34" t="n">
        <f aca="false">F30-G30</f>
        <v>0</v>
      </c>
      <c r="I30" s="23"/>
      <c r="J30" s="23"/>
      <c r="K30" s="24"/>
      <c r="L30" s="35"/>
    </row>
    <row r="31" customFormat="false" ht="52.5" hidden="false" customHeight="true" outlineLevel="1" collapsed="false">
      <c r="A31" s="1" t="s">
        <v>35</v>
      </c>
      <c r="B31" s="27" t="s">
        <v>64</v>
      </c>
      <c r="C31" s="28" t="s">
        <v>65</v>
      </c>
      <c r="D31" s="33" t="n">
        <v>180000</v>
      </c>
      <c r="E31" s="16" t="s">
        <v>24</v>
      </c>
      <c r="F31" s="34" t="n">
        <v>180000</v>
      </c>
      <c r="G31" s="34" t="n">
        <v>180000</v>
      </c>
      <c r="H31" s="34" t="n">
        <f aca="false">F31-G31</f>
        <v>0</v>
      </c>
      <c r="I31" s="23"/>
      <c r="J31" s="23"/>
      <c r="K31" s="24"/>
      <c r="L31" s="35"/>
    </row>
    <row r="32" customFormat="false" ht="57.75" hidden="false" customHeight="true" outlineLevel="1" collapsed="false">
      <c r="A32" s="1" t="s">
        <v>35</v>
      </c>
      <c r="B32" s="27" t="s">
        <v>66</v>
      </c>
      <c r="C32" s="28" t="s">
        <v>67</v>
      </c>
      <c r="D32" s="33" t="n">
        <v>250000</v>
      </c>
      <c r="E32" s="16" t="s">
        <v>24</v>
      </c>
      <c r="F32" s="34" t="n">
        <v>250000</v>
      </c>
      <c r="G32" s="34" t="n">
        <v>250000</v>
      </c>
      <c r="H32" s="22" t="n">
        <f aca="false">F32-G32</f>
        <v>0</v>
      </c>
      <c r="I32" s="23"/>
      <c r="J32" s="23"/>
      <c r="K32" s="24"/>
      <c r="L32" s="35"/>
    </row>
    <row r="33" customFormat="false" ht="69" hidden="false" customHeight="true" outlineLevel="1" collapsed="false">
      <c r="A33" s="1" t="s">
        <v>35</v>
      </c>
      <c r="B33" s="27" t="s">
        <v>68</v>
      </c>
      <c r="C33" s="28" t="s">
        <v>69</v>
      </c>
      <c r="D33" s="33" t="n">
        <v>82910</v>
      </c>
      <c r="E33" s="16" t="s">
        <v>50</v>
      </c>
      <c r="F33" s="34" t="n">
        <v>82910</v>
      </c>
      <c r="G33" s="34" t="n">
        <v>82909.88</v>
      </c>
      <c r="H33" s="22" t="n">
        <f aca="false">F33-G33</f>
        <v>0.119999999995343</v>
      </c>
      <c r="I33" s="23"/>
      <c r="J33" s="23" t="n">
        <v>0.119999999995343</v>
      </c>
      <c r="K33" s="24" t="s">
        <v>45</v>
      </c>
      <c r="L33" s="35"/>
    </row>
    <row r="34" customFormat="false" ht="56.25" hidden="false" customHeight="true" outlineLevel="1" collapsed="false">
      <c r="A34" s="1" t="s">
        <v>35</v>
      </c>
      <c r="B34" s="27" t="s">
        <v>70</v>
      </c>
      <c r="C34" s="28" t="s">
        <v>71</v>
      </c>
      <c r="D34" s="33" t="n">
        <v>262888</v>
      </c>
      <c r="E34" s="16" t="s">
        <v>50</v>
      </c>
      <c r="F34" s="34" t="n">
        <v>262888</v>
      </c>
      <c r="G34" s="34" t="n">
        <v>262888</v>
      </c>
      <c r="H34" s="22" t="n">
        <f aca="false">F34-G34</f>
        <v>0</v>
      </c>
      <c r="I34" s="23"/>
      <c r="J34" s="23"/>
      <c r="K34" s="24"/>
    </row>
    <row r="35" customFormat="false" ht="70.5" hidden="false" customHeight="true" outlineLevel="1" collapsed="false">
      <c r="A35" s="1" t="s">
        <v>35</v>
      </c>
      <c r="B35" s="27" t="s">
        <v>72</v>
      </c>
      <c r="C35" s="28" t="s">
        <v>73</v>
      </c>
      <c r="D35" s="33" t="n">
        <v>277931</v>
      </c>
      <c r="E35" s="16" t="s">
        <v>50</v>
      </c>
      <c r="F35" s="34" t="n">
        <v>277931</v>
      </c>
      <c r="G35" s="34" t="n">
        <v>277611.9</v>
      </c>
      <c r="H35" s="22" t="n">
        <f aca="false">F35-G35</f>
        <v>319.099999999977</v>
      </c>
      <c r="I35" s="23"/>
      <c r="J35" s="23" t="n">
        <v>319.099999999977</v>
      </c>
      <c r="K35" s="24" t="s">
        <v>45</v>
      </c>
    </row>
    <row r="36" customFormat="false" ht="66" hidden="false" customHeight="true" outlineLevel="1" collapsed="false">
      <c r="A36" s="1" t="s">
        <v>35</v>
      </c>
      <c r="B36" s="27" t="s">
        <v>74</v>
      </c>
      <c r="C36" s="28" t="s">
        <v>75</v>
      </c>
      <c r="D36" s="33" t="n">
        <v>200000</v>
      </c>
      <c r="E36" s="16" t="s">
        <v>50</v>
      </c>
      <c r="F36" s="34" t="n">
        <v>200000</v>
      </c>
      <c r="G36" s="34" t="n">
        <v>200000</v>
      </c>
      <c r="H36" s="22" t="n">
        <f aca="false">F36-G36</f>
        <v>0</v>
      </c>
      <c r="I36" s="23"/>
      <c r="J36" s="23"/>
      <c r="K36" s="24"/>
    </row>
    <row r="37" customFormat="false" ht="54" hidden="false" customHeight="true" outlineLevel="1" collapsed="false">
      <c r="A37" s="1" t="s">
        <v>35</v>
      </c>
      <c r="B37" s="27" t="s">
        <v>76</v>
      </c>
      <c r="C37" s="28" t="s">
        <v>77</v>
      </c>
      <c r="D37" s="33" t="n">
        <v>440000</v>
      </c>
      <c r="E37" s="16" t="s">
        <v>30</v>
      </c>
      <c r="F37" s="34" t="n">
        <v>440000</v>
      </c>
      <c r="G37" s="34" t="n">
        <v>440000</v>
      </c>
      <c r="H37" s="22" t="n">
        <f aca="false">F37-G37</f>
        <v>0</v>
      </c>
      <c r="I37" s="23"/>
      <c r="J37" s="23"/>
      <c r="K37" s="24"/>
    </row>
    <row r="38" customFormat="false" ht="69" hidden="false" customHeight="true" outlineLevel="1" collapsed="false">
      <c r="A38" s="1" t="s">
        <v>35</v>
      </c>
      <c r="B38" s="27" t="s">
        <v>78</v>
      </c>
      <c r="C38" s="28" t="s">
        <v>79</v>
      </c>
      <c r="D38" s="33" t="n">
        <v>2000000</v>
      </c>
      <c r="E38" s="16" t="s">
        <v>80</v>
      </c>
      <c r="F38" s="34" t="n">
        <v>2000000</v>
      </c>
      <c r="G38" s="34" t="n">
        <v>1999985</v>
      </c>
      <c r="H38" s="22" t="n">
        <f aca="false">F38-G38</f>
        <v>15</v>
      </c>
      <c r="I38" s="21" t="n">
        <v>15</v>
      </c>
      <c r="J38" s="23"/>
      <c r="K38" s="24" t="s">
        <v>21</v>
      </c>
    </row>
    <row r="39" customFormat="false" ht="67.5" hidden="false" customHeight="true" outlineLevel="1" collapsed="false">
      <c r="A39" s="1" t="s">
        <v>35</v>
      </c>
      <c r="B39" s="27" t="s">
        <v>81</v>
      </c>
      <c r="C39" s="28" t="s">
        <v>82</v>
      </c>
      <c r="D39" s="33" t="n">
        <v>755000</v>
      </c>
      <c r="E39" s="16" t="s">
        <v>30</v>
      </c>
      <c r="F39" s="34" t="n">
        <v>755000</v>
      </c>
      <c r="G39" s="34" t="n">
        <v>755000</v>
      </c>
      <c r="H39" s="22" t="n">
        <f aca="false">F39-G39</f>
        <v>0</v>
      </c>
      <c r="I39" s="23"/>
      <c r="J39" s="23"/>
      <c r="K39" s="24"/>
    </row>
    <row r="40" customFormat="false" ht="53.25" hidden="false" customHeight="true" outlineLevel="1" collapsed="false">
      <c r="A40" s="1" t="s">
        <v>35</v>
      </c>
      <c r="B40" s="27" t="s">
        <v>83</v>
      </c>
      <c r="C40" s="28" t="s">
        <v>84</v>
      </c>
      <c r="D40" s="33" t="n">
        <v>450000</v>
      </c>
      <c r="E40" s="16" t="s">
        <v>20</v>
      </c>
      <c r="F40" s="34" t="n">
        <v>450000</v>
      </c>
      <c r="G40" s="34" t="n">
        <v>450000</v>
      </c>
      <c r="H40" s="22" t="n">
        <f aca="false">F40-G40</f>
        <v>0</v>
      </c>
      <c r="I40" s="23"/>
      <c r="J40" s="23"/>
      <c r="K40" s="24"/>
    </row>
    <row r="41" customFormat="false" ht="53.25" hidden="false" customHeight="true" outlineLevel="1" collapsed="false">
      <c r="A41" s="1" t="s">
        <v>35</v>
      </c>
      <c r="B41" s="27" t="s">
        <v>85</v>
      </c>
      <c r="C41" s="28" t="s">
        <v>86</v>
      </c>
      <c r="D41" s="33" t="n">
        <v>120000</v>
      </c>
      <c r="E41" s="16" t="s">
        <v>30</v>
      </c>
      <c r="F41" s="34" t="n">
        <v>120000</v>
      </c>
      <c r="G41" s="34" t="n">
        <v>120000</v>
      </c>
      <c r="H41" s="22" t="n">
        <f aca="false">F41-G41</f>
        <v>0</v>
      </c>
      <c r="I41" s="23"/>
      <c r="J41" s="23"/>
      <c r="K41" s="24"/>
    </row>
    <row r="42" customFormat="false" ht="66" hidden="false" customHeight="true" outlineLevel="1" collapsed="false">
      <c r="A42" s="1" t="s">
        <v>35</v>
      </c>
      <c r="B42" s="27" t="s">
        <v>87</v>
      </c>
      <c r="C42" s="28" t="s">
        <v>88</v>
      </c>
      <c r="D42" s="33" t="n">
        <v>560000</v>
      </c>
      <c r="E42" s="16" t="s">
        <v>44</v>
      </c>
      <c r="F42" s="34" t="n">
        <v>560000</v>
      </c>
      <c r="G42" s="34" t="n">
        <v>517199.35</v>
      </c>
      <c r="H42" s="22" t="n">
        <f aca="false">F42-G42</f>
        <v>42800.65</v>
      </c>
      <c r="I42" s="23"/>
      <c r="J42" s="23" t="n">
        <v>42800.65</v>
      </c>
      <c r="K42" s="24" t="s">
        <v>45</v>
      </c>
    </row>
    <row r="43" customFormat="false" ht="14.25" hidden="false" customHeight="true" outlineLevel="0" collapsed="false">
      <c r="B43" s="16"/>
      <c r="C43" s="17" t="s">
        <v>89</v>
      </c>
      <c r="D43" s="18" t="n">
        <v>1210000</v>
      </c>
      <c r="E43" s="18"/>
      <c r="F43" s="18" t="n">
        <v>1210000</v>
      </c>
      <c r="G43" s="18" t="n">
        <v>1210000</v>
      </c>
      <c r="H43" s="18" t="n">
        <v>0</v>
      </c>
      <c r="I43" s="18" t="n">
        <v>0</v>
      </c>
      <c r="J43" s="18" t="n">
        <v>0</v>
      </c>
      <c r="K43" s="31"/>
    </row>
    <row r="44" customFormat="false" ht="71.4" hidden="false" customHeight="true" outlineLevel="1" collapsed="false">
      <c r="A44" s="20" t="s">
        <v>89</v>
      </c>
      <c r="B44" s="27" t="s">
        <v>90</v>
      </c>
      <c r="C44" s="28" t="s">
        <v>91</v>
      </c>
      <c r="D44" s="34" t="n">
        <v>300000</v>
      </c>
      <c r="E44" s="16" t="s">
        <v>20</v>
      </c>
      <c r="F44" s="34" t="n">
        <v>300000</v>
      </c>
      <c r="G44" s="34" t="n">
        <v>300000</v>
      </c>
      <c r="H44" s="34" t="n">
        <f aca="false">F44-G44</f>
        <v>0</v>
      </c>
      <c r="I44" s="36"/>
      <c r="J44" s="36"/>
      <c r="K44" s="24"/>
    </row>
    <row r="45" customFormat="false" ht="69.75" hidden="false" customHeight="true" outlineLevel="1" collapsed="false">
      <c r="A45" s="20" t="s">
        <v>89</v>
      </c>
      <c r="B45" s="27" t="s">
        <v>92</v>
      </c>
      <c r="C45" s="28" t="s">
        <v>93</v>
      </c>
      <c r="D45" s="34" t="n">
        <v>200000</v>
      </c>
      <c r="E45" s="16" t="s">
        <v>30</v>
      </c>
      <c r="F45" s="34" t="n">
        <v>200000</v>
      </c>
      <c r="G45" s="34" t="n">
        <v>200000</v>
      </c>
      <c r="H45" s="34" t="n">
        <f aca="false">F45-G45</f>
        <v>0</v>
      </c>
      <c r="I45" s="36"/>
      <c r="J45" s="36"/>
      <c r="K45" s="24"/>
    </row>
    <row r="46" customFormat="false" ht="78.75" hidden="false" customHeight="true" outlineLevel="1" collapsed="false">
      <c r="A46" s="20" t="s">
        <v>89</v>
      </c>
      <c r="B46" s="27" t="s">
        <v>94</v>
      </c>
      <c r="C46" s="28" t="s">
        <v>95</v>
      </c>
      <c r="D46" s="34" t="n">
        <v>560000</v>
      </c>
      <c r="E46" s="16" t="s">
        <v>50</v>
      </c>
      <c r="F46" s="34" t="n">
        <v>560000</v>
      </c>
      <c r="G46" s="34" t="n">
        <v>560000</v>
      </c>
      <c r="H46" s="34" t="n">
        <f aca="false">F46-G46</f>
        <v>0</v>
      </c>
      <c r="I46" s="36"/>
      <c r="J46" s="36"/>
      <c r="K46" s="24"/>
    </row>
    <row r="47" customFormat="false" ht="68.25" hidden="false" customHeight="true" outlineLevel="1" collapsed="false">
      <c r="A47" s="20" t="s">
        <v>89</v>
      </c>
      <c r="B47" s="27" t="s">
        <v>96</v>
      </c>
      <c r="C47" s="28" t="s">
        <v>97</v>
      </c>
      <c r="D47" s="34" t="n">
        <v>50000</v>
      </c>
      <c r="E47" s="16" t="s">
        <v>27</v>
      </c>
      <c r="F47" s="34" t="n">
        <v>50000</v>
      </c>
      <c r="G47" s="34" t="n">
        <v>50000</v>
      </c>
      <c r="H47" s="34" t="n">
        <f aca="false">F47-G47</f>
        <v>0</v>
      </c>
      <c r="I47" s="36"/>
      <c r="J47" s="36"/>
      <c r="K47" s="24"/>
    </row>
    <row r="48" customFormat="false" ht="51" hidden="false" customHeight="true" outlineLevel="1" collapsed="false">
      <c r="A48" s="20" t="s">
        <v>89</v>
      </c>
      <c r="B48" s="27" t="s">
        <v>98</v>
      </c>
      <c r="C48" s="28" t="s">
        <v>99</v>
      </c>
      <c r="D48" s="34" t="n">
        <v>100000</v>
      </c>
      <c r="E48" s="16" t="s">
        <v>20</v>
      </c>
      <c r="F48" s="34" t="n">
        <v>100000</v>
      </c>
      <c r="G48" s="34" t="n">
        <v>100000</v>
      </c>
      <c r="H48" s="34" t="n">
        <f aca="false">F48-G48</f>
        <v>0</v>
      </c>
      <c r="I48" s="36"/>
      <c r="J48" s="36"/>
      <c r="K48" s="24"/>
    </row>
    <row r="49" customFormat="false" ht="13.2" hidden="false" customHeight="false" outlineLevel="0" collapsed="false">
      <c r="B49" s="16"/>
      <c r="C49" s="17" t="s">
        <v>100</v>
      </c>
      <c r="D49" s="18" t="n">
        <v>6555805</v>
      </c>
      <c r="E49" s="18"/>
      <c r="F49" s="18" t="n">
        <v>6555805</v>
      </c>
      <c r="G49" s="18" t="n">
        <v>6555805</v>
      </c>
      <c r="H49" s="18" t="n">
        <v>0</v>
      </c>
      <c r="I49" s="18" t="n">
        <v>0</v>
      </c>
      <c r="J49" s="18" t="n">
        <v>0</v>
      </c>
      <c r="K49" s="31"/>
    </row>
    <row r="50" customFormat="false" ht="66" hidden="false" customHeight="true" outlineLevel="1" collapsed="false">
      <c r="A50" s="20" t="s">
        <v>100</v>
      </c>
      <c r="B50" s="27" t="s">
        <v>101</v>
      </c>
      <c r="C50" s="28" t="s">
        <v>102</v>
      </c>
      <c r="D50" s="34" t="n">
        <v>94785</v>
      </c>
      <c r="E50" s="16" t="s">
        <v>50</v>
      </c>
      <c r="F50" s="34" t="n">
        <v>94785</v>
      </c>
      <c r="G50" s="34" t="n">
        <v>94785</v>
      </c>
      <c r="H50" s="34" t="n">
        <f aca="false">F50-G50</f>
        <v>0</v>
      </c>
      <c r="I50" s="37"/>
      <c r="J50" s="37"/>
      <c r="K50" s="31"/>
    </row>
    <row r="51" customFormat="false" ht="51.75" hidden="false" customHeight="true" outlineLevel="1" collapsed="false">
      <c r="A51" s="20"/>
      <c r="B51" s="27" t="s">
        <v>103</v>
      </c>
      <c r="C51" s="28" t="s">
        <v>104</v>
      </c>
      <c r="D51" s="34" t="n">
        <v>526026</v>
      </c>
      <c r="E51" s="16" t="s">
        <v>50</v>
      </c>
      <c r="F51" s="34" t="n">
        <v>526026</v>
      </c>
      <c r="G51" s="34" t="n">
        <v>526026</v>
      </c>
      <c r="H51" s="34" t="n">
        <f aca="false">F51-G51</f>
        <v>0</v>
      </c>
      <c r="I51" s="37"/>
      <c r="J51" s="37"/>
      <c r="K51" s="24"/>
    </row>
    <row r="52" customFormat="false" ht="42.75" hidden="false" customHeight="true" outlineLevel="1" collapsed="false">
      <c r="A52" s="20"/>
      <c r="B52" s="27" t="s">
        <v>105</v>
      </c>
      <c r="C52" s="28" t="s">
        <v>106</v>
      </c>
      <c r="D52" s="34" t="n">
        <v>399999</v>
      </c>
      <c r="E52" s="16" t="s">
        <v>50</v>
      </c>
      <c r="F52" s="34" t="n">
        <v>399999</v>
      </c>
      <c r="G52" s="34" t="n">
        <v>399999</v>
      </c>
      <c r="H52" s="34" t="n">
        <f aca="false">F52-G52</f>
        <v>0</v>
      </c>
      <c r="I52" s="37"/>
      <c r="J52" s="37"/>
      <c r="K52" s="24"/>
    </row>
    <row r="53" customFormat="false" ht="65.25" hidden="false" customHeight="true" outlineLevel="1" collapsed="false">
      <c r="A53" s="20"/>
      <c r="B53" s="27" t="s">
        <v>107</v>
      </c>
      <c r="C53" s="28" t="s">
        <v>108</v>
      </c>
      <c r="D53" s="34" t="n">
        <v>200000</v>
      </c>
      <c r="E53" s="16" t="s">
        <v>44</v>
      </c>
      <c r="F53" s="34" t="n">
        <v>200000</v>
      </c>
      <c r="G53" s="34" t="n">
        <v>200000</v>
      </c>
      <c r="H53" s="34" t="n">
        <f aca="false">F53-G53</f>
        <v>0</v>
      </c>
      <c r="I53" s="37"/>
      <c r="J53" s="37"/>
      <c r="K53" s="24"/>
    </row>
    <row r="54" customFormat="false" ht="84" hidden="false" customHeight="true" outlineLevel="1" collapsed="false">
      <c r="A54" s="20"/>
      <c r="B54" s="27" t="s">
        <v>109</v>
      </c>
      <c r="C54" s="28" t="s">
        <v>110</v>
      </c>
      <c r="D54" s="34" t="n">
        <v>300000</v>
      </c>
      <c r="E54" s="16" t="s">
        <v>20</v>
      </c>
      <c r="F54" s="34" t="n">
        <v>300000</v>
      </c>
      <c r="G54" s="34" t="n">
        <v>300000</v>
      </c>
      <c r="H54" s="34" t="n">
        <f aca="false">F54-G54</f>
        <v>0</v>
      </c>
      <c r="I54" s="37"/>
      <c r="J54" s="37"/>
      <c r="K54" s="24"/>
    </row>
    <row r="55" customFormat="false" ht="54" hidden="false" customHeight="true" outlineLevel="1" collapsed="false">
      <c r="A55" s="20"/>
      <c r="B55" s="27" t="s">
        <v>111</v>
      </c>
      <c r="C55" s="28" t="s">
        <v>112</v>
      </c>
      <c r="D55" s="34" t="n">
        <v>200000</v>
      </c>
      <c r="E55" s="16" t="s">
        <v>50</v>
      </c>
      <c r="F55" s="34" t="n">
        <v>200000</v>
      </c>
      <c r="G55" s="34" t="n">
        <v>200000</v>
      </c>
      <c r="H55" s="34" t="n">
        <f aca="false">F55-G55</f>
        <v>0</v>
      </c>
      <c r="I55" s="37"/>
      <c r="J55" s="37"/>
      <c r="K55" s="24"/>
    </row>
    <row r="56" customFormat="false" ht="81" hidden="false" customHeight="true" outlineLevel="1" collapsed="false">
      <c r="A56" s="20"/>
      <c r="B56" s="27" t="s">
        <v>113</v>
      </c>
      <c r="C56" s="28" t="s">
        <v>114</v>
      </c>
      <c r="D56" s="34" t="n">
        <v>200000</v>
      </c>
      <c r="E56" s="16" t="s">
        <v>50</v>
      </c>
      <c r="F56" s="34" t="n">
        <v>200000</v>
      </c>
      <c r="G56" s="34" t="n">
        <v>200000</v>
      </c>
      <c r="H56" s="34" t="n">
        <f aca="false">F56-G56</f>
        <v>0</v>
      </c>
      <c r="I56" s="37"/>
      <c r="J56" s="37"/>
      <c r="K56" s="24"/>
    </row>
    <row r="57" customFormat="false" ht="53.25" hidden="false" customHeight="true" outlineLevel="1" collapsed="false">
      <c r="A57" s="20"/>
      <c r="B57" s="27" t="s">
        <v>115</v>
      </c>
      <c r="C57" s="28" t="s">
        <v>116</v>
      </c>
      <c r="D57" s="34" t="n">
        <v>200000</v>
      </c>
      <c r="E57" s="16" t="s">
        <v>50</v>
      </c>
      <c r="F57" s="34" t="n">
        <v>200000</v>
      </c>
      <c r="G57" s="34" t="n">
        <v>200000</v>
      </c>
      <c r="H57" s="34" t="n">
        <f aca="false">F57-G57</f>
        <v>0</v>
      </c>
      <c r="I57" s="37"/>
      <c r="J57" s="37"/>
      <c r="K57" s="24"/>
    </row>
    <row r="58" customFormat="false" ht="68.25" hidden="false" customHeight="true" outlineLevel="1" collapsed="false">
      <c r="A58" s="20"/>
      <c r="B58" s="27" t="s">
        <v>117</v>
      </c>
      <c r="C58" s="28" t="s">
        <v>118</v>
      </c>
      <c r="D58" s="34" t="n">
        <v>200000</v>
      </c>
      <c r="E58" s="16" t="s">
        <v>50</v>
      </c>
      <c r="F58" s="34" t="n">
        <v>200000</v>
      </c>
      <c r="G58" s="34" t="n">
        <v>200000</v>
      </c>
      <c r="H58" s="34" t="n">
        <f aca="false">F58-G58</f>
        <v>0</v>
      </c>
      <c r="I58" s="37"/>
      <c r="J58" s="37"/>
      <c r="K58" s="24"/>
    </row>
    <row r="59" customFormat="false" ht="54" hidden="false" customHeight="true" outlineLevel="1" collapsed="false">
      <c r="A59" s="20"/>
      <c r="B59" s="27" t="s">
        <v>119</v>
      </c>
      <c r="C59" s="28" t="s">
        <v>120</v>
      </c>
      <c r="D59" s="34" t="n">
        <v>200000</v>
      </c>
      <c r="E59" s="16" t="s">
        <v>50</v>
      </c>
      <c r="F59" s="34" t="n">
        <v>200000</v>
      </c>
      <c r="G59" s="34" t="n">
        <v>200000</v>
      </c>
      <c r="H59" s="34" t="n">
        <f aca="false">F59-G59</f>
        <v>0</v>
      </c>
      <c r="I59" s="37"/>
      <c r="J59" s="37"/>
      <c r="K59" s="31"/>
    </row>
    <row r="60" customFormat="false" ht="55.5" hidden="false" customHeight="true" outlineLevel="1" collapsed="false">
      <c r="A60" s="20" t="s">
        <v>100</v>
      </c>
      <c r="B60" s="27" t="s">
        <v>121</v>
      </c>
      <c r="C60" s="28" t="s">
        <v>122</v>
      </c>
      <c r="D60" s="34" t="n">
        <v>400000</v>
      </c>
      <c r="E60" s="16" t="s">
        <v>24</v>
      </c>
      <c r="F60" s="34" t="n">
        <v>400000</v>
      </c>
      <c r="G60" s="34" t="n">
        <v>400000</v>
      </c>
      <c r="H60" s="34" t="n">
        <f aca="false">F60-G60</f>
        <v>0</v>
      </c>
      <c r="I60" s="37"/>
      <c r="J60" s="37"/>
      <c r="K60" s="24"/>
    </row>
    <row r="61" customFormat="false" ht="81" hidden="false" customHeight="true" outlineLevel="1" collapsed="false">
      <c r="A61" s="20" t="s">
        <v>100</v>
      </c>
      <c r="B61" s="27" t="s">
        <v>123</v>
      </c>
      <c r="C61" s="28" t="s">
        <v>124</v>
      </c>
      <c r="D61" s="34" t="n">
        <v>400000</v>
      </c>
      <c r="E61" s="16" t="s">
        <v>20</v>
      </c>
      <c r="F61" s="34" t="n">
        <v>400000</v>
      </c>
      <c r="G61" s="34" t="n">
        <v>400000</v>
      </c>
      <c r="H61" s="34" t="n">
        <f aca="false">F61-G61</f>
        <v>0</v>
      </c>
      <c r="I61" s="37"/>
      <c r="J61" s="37"/>
      <c r="K61" s="24"/>
    </row>
    <row r="62" customFormat="false" ht="66" hidden="false" customHeight="true" outlineLevel="1" collapsed="false">
      <c r="A62" s="20" t="s">
        <v>100</v>
      </c>
      <c r="B62" s="27" t="s">
        <v>125</v>
      </c>
      <c r="C62" s="28" t="s">
        <v>126</v>
      </c>
      <c r="D62" s="34" t="n">
        <v>150000</v>
      </c>
      <c r="E62" s="16" t="s">
        <v>44</v>
      </c>
      <c r="F62" s="34" t="n">
        <v>150000</v>
      </c>
      <c r="G62" s="34" t="n">
        <v>150000</v>
      </c>
      <c r="H62" s="34" t="n">
        <f aca="false">F62-G62</f>
        <v>0</v>
      </c>
      <c r="I62" s="37"/>
      <c r="J62" s="37"/>
      <c r="K62" s="31"/>
    </row>
    <row r="63" customFormat="false" ht="66.75" hidden="false" customHeight="true" outlineLevel="1" collapsed="false">
      <c r="A63" s="20" t="s">
        <v>100</v>
      </c>
      <c r="B63" s="27" t="s">
        <v>127</v>
      </c>
      <c r="C63" s="28" t="s">
        <v>128</v>
      </c>
      <c r="D63" s="34" t="n">
        <v>390000</v>
      </c>
      <c r="E63" s="16" t="s">
        <v>50</v>
      </c>
      <c r="F63" s="34" t="n">
        <v>390000</v>
      </c>
      <c r="G63" s="34" t="n">
        <v>390000</v>
      </c>
      <c r="H63" s="34" t="n">
        <f aca="false">F63-G63</f>
        <v>0</v>
      </c>
      <c r="I63" s="37"/>
      <c r="J63" s="37"/>
      <c r="K63" s="24"/>
    </row>
    <row r="64" customFormat="false" ht="54" hidden="false" customHeight="true" outlineLevel="1" collapsed="false">
      <c r="A64" s="20" t="s">
        <v>100</v>
      </c>
      <c r="B64" s="27" t="s">
        <v>129</v>
      </c>
      <c r="C64" s="28" t="s">
        <v>130</v>
      </c>
      <c r="D64" s="34" t="n">
        <v>445000</v>
      </c>
      <c r="E64" s="16" t="s">
        <v>50</v>
      </c>
      <c r="F64" s="34" t="n">
        <v>445000</v>
      </c>
      <c r="G64" s="34" t="n">
        <v>445000</v>
      </c>
      <c r="H64" s="34" t="n">
        <f aca="false">F64-G64</f>
        <v>0</v>
      </c>
      <c r="I64" s="37"/>
      <c r="J64" s="37"/>
      <c r="K64" s="24"/>
    </row>
    <row r="65" customFormat="false" ht="66.75" hidden="false" customHeight="true" outlineLevel="1" collapsed="false">
      <c r="A65" s="20" t="s">
        <v>100</v>
      </c>
      <c r="B65" s="27" t="s">
        <v>131</v>
      </c>
      <c r="C65" s="28" t="s">
        <v>132</v>
      </c>
      <c r="D65" s="34" t="n">
        <v>499995</v>
      </c>
      <c r="E65" s="16" t="s">
        <v>50</v>
      </c>
      <c r="F65" s="34" t="n">
        <v>499995</v>
      </c>
      <c r="G65" s="34" t="n">
        <v>499995</v>
      </c>
      <c r="H65" s="34" t="n">
        <f aca="false">F65-G65</f>
        <v>0</v>
      </c>
      <c r="I65" s="37"/>
      <c r="J65" s="37"/>
      <c r="K65" s="31"/>
    </row>
    <row r="66" customFormat="false" ht="81" hidden="false" customHeight="true" outlineLevel="1" collapsed="false">
      <c r="A66" s="20" t="s">
        <v>100</v>
      </c>
      <c r="B66" s="27" t="s">
        <v>133</v>
      </c>
      <c r="C66" s="28" t="s">
        <v>134</v>
      </c>
      <c r="D66" s="34" t="n">
        <v>500000</v>
      </c>
      <c r="E66" s="16" t="s">
        <v>27</v>
      </c>
      <c r="F66" s="34" t="n">
        <v>500000</v>
      </c>
      <c r="G66" s="34" t="n">
        <v>500000</v>
      </c>
      <c r="H66" s="34" t="n">
        <f aca="false">F66-G66</f>
        <v>0</v>
      </c>
      <c r="I66" s="37"/>
      <c r="J66" s="37"/>
      <c r="K66" s="24"/>
    </row>
    <row r="67" customFormat="false" ht="73.95" hidden="false" customHeight="true" outlineLevel="1" collapsed="false">
      <c r="A67" s="20" t="s">
        <v>100</v>
      </c>
      <c r="B67" s="27" t="s">
        <v>135</v>
      </c>
      <c r="C67" s="28" t="s">
        <v>136</v>
      </c>
      <c r="D67" s="34" t="n">
        <v>500000</v>
      </c>
      <c r="E67" s="16" t="s">
        <v>20</v>
      </c>
      <c r="F67" s="34" t="n">
        <v>500000</v>
      </c>
      <c r="G67" s="34" t="n">
        <v>500000</v>
      </c>
      <c r="H67" s="34" t="n">
        <f aca="false">F67-G67</f>
        <v>0</v>
      </c>
      <c r="I67" s="37"/>
      <c r="J67" s="37"/>
      <c r="K67" s="24"/>
    </row>
    <row r="68" customFormat="false" ht="54" hidden="false" customHeight="true" outlineLevel="1" collapsed="false">
      <c r="A68" s="20" t="s">
        <v>100</v>
      </c>
      <c r="B68" s="27" t="s">
        <v>137</v>
      </c>
      <c r="C68" s="28" t="s">
        <v>138</v>
      </c>
      <c r="D68" s="34" t="n">
        <v>400000</v>
      </c>
      <c r="E68" s="16" t="s">
        <v>24</v>
      </c>
      <c r="F68" s="34" t="n">
        <v>400000</v>
      </c>
      <c r="G68" s="34" t="n">
        <v>400000</v>
      </c>
      <c r="H68" s="34" t="n">
        <f aca="false">F68-G68</f>
        <v>0</v>
      </c>
      <c r="I68" s="37"/>
      <c r="J68" s="37"/>
      <c r="K68" s="24"/>
    </row>
    <row r="69" customFormat="false" ht="65.25" hidden="false" customHeight="true" outlineLevel="1" collapsed="false">
      <c r="A69" s="20" t="s">
        <v>100</v>
      </c>
      <c r="B69" s="27" t="s">
        <v>139</v>
      </c>
      <c r="C69" s="28" t="s">
        <v>140</v>
      </c>
      <c r="D69" s="38" t="n">
        <v>350000</v>
      </c>
      <c r="E69" s="16" t="s">
        <v>24</v>
      </c>
      <c r="F69" s="34" t="n">
        <v>350000</v>
      </c>
      <c r="G69" s="34" t="n">
        <v>350000</v>
      </c>
      <c r="H69" s="34" t="n">
        <f aca="false">F69-G69</f>
        <v>0</v>
      </c>
      <c r="I69" s="37"/>
      <c r="J69" s="37"/>
      <c r="K69" s="24"/>
    </row>
    <row r="70" customFormat="false" ht="13.2" hidden="false" customHeight="false" outlineLevel="0" collapsed="false">
      <c r="B70" s="39"/>
      <c r="C70" s="17" t="s">
        <v>141</v>
      </c>
      <c r="D70" s="18" t="n">
        <v>3561139</v>
      </c>
      <c r="E70" s="18"/>
      <c r="F70" s="18" t="n">
        <v>3561139</v>
      </c>
      <c r="G70" s="18" t="n">
        <v>3561139</v>
      </c>
      <c r="H70" s="18" t="n">
        <v>0</v>
      </c>
      <c r="I70" s="18" t="n">
        <v>0</v>
      </c>
      <c r="J70" s="18" t="n">
        <v>0</v>
      </c>
      <c r="K70" s="31"/>
    </row>
    <row r="71" customFormat="false" ht="54" hidden="false" customHeight="true" outlineLevel="1" collapsed="false">
      <c r="A71" s="1" t="s">
        <v>141</v>
      </c>
      <c r="B71" s="27" t="s">
        <v>142</v>
      </c>
      <c r="C71" s="28" t="s">
        <v>143</v>
      </c>
      <c r="D71" s="34" t="n">
        <v>50000</v>
      </c>
      <c r="E71" s="16" t="s">
        <v>144</v>
      </c>
      <c r="F71" s="34" t="n">
        <v>50000</v>
      </c>
      <c r="G71" s="34" t="n">
        <v>50000</v>
      </c>
      <c r="H71" s="34" t="n">
        <f aca="false">F71-G71</f>
        <v>0</v>
      </c>
      <c r="I71" s="37"/>
      <c r="J71" s="37"/>
      <c r="K71" s="24"/>
    </row>
    <row r="72" customFormat="false" ht="65.25" hidden="false" customHeight="true" outlineLevel="1" collapsed="false">
      <c r="B72" s="27" t="s">
        <v>145</v>
      </c>
      <c r="C72" s="28" t="s">
        <v>146</v>
      </c>
      <c r="D72" s="34" t="n">
        <v>100000</v>
      </c>
      <c r="E72" s="16" t="s">
        <v>27</v>
      </c>
      <c r="F72" s="34" t="n">
        <v>100000</v>
      </c>
      <c r="G72" s="34" t="n">
        <v>100000</v>
      </c>
      <c r="H72" s="34" t="n">
        <f aca="false">F72-G72</f>
        <v>0</v>
      </c>
      <c r="I72" s="37"/>
      <c r="J72" s="37"/>
      <c r="K72" s="24"/>
    </row>
    <row r="73" customFormat="false" ht="71.25" hidden="false" customHeight="true" outlineLevel="1" collapsed="false">
      <c r="B73" s="27" t="s">
        <v>147</v>
      </c>
      <c r="C73" s="28" t="s">
        <v>148</v>
      </c>
      <c r="D73" s="34" t="n">
        <v>327456</v>
      </c>
      <c r="E73" s="16" t="s">
        <v>44</v>
      </c>
      <c r="F73" s="34" t="n">
        <v>327456</v>
      </c>
      <c r="G73" s="34" t="n">
        <v>327456</v>
      </c>
      <c r="H73" s="34" t="n">
        <f aca="false">F73-G73</f>
        <v>0</v>
      </c>
      <c r="I73" s="37"/>
      <c r="J73" s="37"/>
      <c r="K73" s="31"/>
    </row>
    <row r="74" customFormat="false" ht="72.75" hidden="false" customHeight="true" outlineLevel="1" collapsed="false">
      <c r="B74" s="27" t="s">
        <v>149</v>
      </c>
      <c r="C74" s="28" t="s">
        <v>150</v>
      </c>
      <c r="D74" s="34" t="n">
        <v>119800</v>
      </c>
      <c r="E74" s="16" t="s">
        <v>50</v>
      </c>
      <c r="F74" s="34" t="n">
        <v>119800</v>
      </c>
      <c r="G74" s="34" t="n">
        <v>119800</v>
      </c>
      <c r="H74" s="34" t="n">
        <f aca="false">F74-G74</f>
        <v>0</v>
      </c>
      <c r="I74" s="37"/>
      <c r="J74" s="37"/>
      <c r="K74" s="24"/>
    </row>
    <row r="75" customFormat="false" ht="59.25" hidden="false" customHeight="true" outlineLevel="1" collapsed="false">
      <c r="B75" s="27" t="s">
        <v>151</v>
      </c>
      <c r="C75" s="28" t="s">
        <v>143</v>
      </c>
      <c r="D75" s="34" t="n">
        <v>500000</v>
      </c>
      <c r="E75" s="16" t="s">
        <v>144</v>
      </c>
      <c r="F75" s="34" t="n">
        <v>500000</v>
      </c>
      <c r="G75" s="34" t="n">
        <v>500000</v>
      </c>
      <c r="H75" s="34" t="n">
        <f aca="false">F75-G75</f>
        <v>0</v>
      </c>
      <c r="I75" s="37"/>
      <c r="J75" s="37"/>
      <c r="K75" s="24"/>
    </row>
    <row r="76" customFormat="false" ht="54.75" hidden="false" customHeight="true" outlineLevel="1" collapsed="false">
      <c r="B76" s="27" t="s">
        <v>152</v>
      </c>
      <c r="C76" s="28" t="s">
        <v>143</v>
      </c>
      <c r="D76" s="34" t="n">
        <v>1000000</v>
      </c>
      <c r="E76" s="16" t="s">
        <v>144</v>
      </c>
      <c r="F76" s="34" t="n">
        <v>1000000</v>
      </c>
      <c r="G76" s="34" t="n">
        <v>1000000</v>
      </c>
      <c r="H76" s="34" t="n">
        <f aca="false">F76-G76</f>
        <v>0</v>
      </c>
      <c r="I76" s="37"/>
      <c r="J76" s="37"/>
      <c r="K76" s="24"/>
    </row>
    <row r="77" customFormat="false" ht="71.25" hidden="false" customHeight="true" outlineLevel="1" collapsed="false">
      <c r="B77" s="27" t="s">
        <v>153</v>
      </c>
      <c r="C77" s="28" t="s">
        <v>154</v>
      </c>
      <c r="D77" s="34" t="n">
        <v>663883</v>
      </c>
      <c r="E77" s="16" t="s">
        <v>27</v>
      </c>
      <c r="F77" s="34" t="n">
        <v>663883</v>
      </c>
      <c r="G77" s="34" t="n">
        <v>663883</v>
      </c>
      <c r="H77" s="34" t="n">
        <f aca="false">F77-G77</f>
        <v>0</v>
      </c>
      <c r="I77" s="37"/>
      <c r="J77" s="37"/>
      <c r="K77" s="24"/>
    </row>
    <row r="78" customFormat="false" ht="54" hidden="false" customHeight="true" outlineLevel="1" collapsed="false">
      <c r="A78" s="1" t="s">
        <v>141</v>
      </c>
      <c r="B78" s="27" t="s">
        <v>155</v>
      </c>
      <c r="C78" s="28" t="s">
        <v>143</v>
      </c>
      <c r="D78" s="34" t="n">
        <v>300000</v>
      </c>
      <c r="E78" s="16" t="s">
        <v>144</v>
      </c>
      <c r="F78" s="34" t="n">
        <v>300000</v>
      </c>
      <c r="G78" s="34" t="n">
        <v>300000</v>
      </c>
      <c r="H78" s="34" t="n">
        <f aca="false">F78-G78</f>
        <v>0</v>
      </c>
      <c r="I78" s="37"/>
      <c r="J78" s="37"/>
      <c r="K78" s="24"/>
    </row>
    <row r="79" customFormat="false" ht="54" hidden="false" customHeight="true" outlineLevel="1" collapsed="false">
      <c r="A79" s="1" t="s">
        <v>141</v>
      </c>
      <c r="B79" s="27" t="s">
        <v>156</v>
      </c>
      <c r="C79" s="28" t="s">
        <v>143</v>
      </c>
      <c r="D79" s="34" t="n">
        <v>500000</v>
      </c>
      <c r="E79" s="16" t="s">
        <v>144</v>
      </c>
      <c r="F79" s="34" t="n">
        <v>500000</v>
      </c>
      <c r="G79" s="34" t="n">
        <v>500000</v>
      </c>
      <c r="H79" s="34" t="n">
        <f aca="false">F79-G79</f>
        <v>0</v>
      </c>
      <c r="I79" s="37"/>
      <c r="J79" s="37"/>
      <c r="K79" s="24"/>
    </row>
    <row r="80" customFormat="false" ht="13.2" hidden="false" customHeight="false" outlineLevel="0" collapsed="false">
      <c r="B80" s="39"/>
      <c r="C80" s="17" t="s">
        <v>157</v>
      </c>
      <c r="D80" s="18" t="n">
        <v>1532989</v>
      </c>
      <c r="E80" s="18"/>
      <c r="F80" s="18" t="n">
        <v>1532989</v>
      </c>
      <c r="G80" s="18" t="n">
        <v>1532989</v>
      </c>
      <c r="H80" s="18" t="n">
        <v>0</v>
      </c>
      <c r="I80" s="18" t="n">
        <v>0</v>
      </c>
      <c r="J80" s="18" t="n">
        <v>0</v>
      </c>
      <c r="K80" s="31"/>
    </row>
    <row r="81" customFormat="false" ht="66.75" hidden="false" customHeight="true" outlineLevel="1" collapsed="false">
      <c r="A81" s="1" t="s">
        <v>157</v>
      </c>
      <c r="B81" s="27" t="s">
        <v>158</v>
      </c>
      <c r="C81" s="28" t="s">
        <v>159</v>
      </c>
      <c r="D81" s="34" t="n">
        <v>136000</v>
      </c>
      <c r="E81" s="16" t="s">
        <v>27</v>
      </c>
      <c r="F81" s="34" t="n">
        <v>136000</v>
      </c>
      <c r="G81" s="34" t="n">
        <v>136000</v>
      </c>
      <c r="H81" s="34" t="n">
        <f aca="false">F81-G81</f>
        <v>0</v>
      </c>
      <c r="I81" s="37"/>
      <c r="J81" s="37"/>
      <c r="K81" s="24"/>
    </row>
    <row r="82" customFormat="false" ht="78.75" hidden="false" customHeight="true" outlineLevel="1" collapsed="false">
      <c r="A82" s="1" t="s">
        <v>157</v>
      </c>
      <c r="B82" s="27" t="s">
        <v>160</v>
      </c>
      <c r="C82" s="28" t="s">
        <v>161</v>
      </c>
      <c r="D82" s="34" t="n">
        <v>413000</v>
      </c>
      <c r="E82" s="16" t="s">
        <v>27</v>
      </c>
      <c r="F82" s="34" t="n">
        <v>413000</v>
      </c>
      <c r="G82" s="34" t="n">
        <v>413000</v>
      </c>
      <c r="H82" s="34" t="n">
        <f aca="false">F82-G82</f>
        <v>0</v>
      </c>
      <c r="I82" s="37"/>
      <c r="J82" s="37"/>
      <c r="K82" s="24"/>
    </row>
    <row r="83" customFormat="false" ht="79.5" hidden="false" customHeight="true" outlineLevel="1" collapsed="false">
      <c r="A83" s="1" t="s">
        <v>157</v>
      </c>
      <c r="B83" s="27" t="s">
        <v>162</v>
      </c>
      <c r="C83" s="28" t="s">
        <v>163</v>
      </c>
      <c r="D83" s="34" t="n">
        <v>201989</v>
      </c>
      <c r="E83" s="16" t="s">
        <v>50</v>
      </c>
      <c r="F83" s="34" t="n">
        <v>201989</v>
      </c>
      <c r="G83" s="34" t="n">
        <v>201989</v>
      </c>
      <c r="H83" s="34" t="n">
        <f aca="false">F83-G83</f>
        <v>0</v>
      </c>
      <c r="I83" s="37"/>
      <c r="J83" s="37"/>
      <c r="K83" s="24"/>
    </row>
    <row r="84" customFormat="false" ht="65.25" hidden="false" customHeight="true" outlineLevel="1" collapsed="false">
      <c r="A84" s="1" t="s">
        <v>157</v>
      </c>
      <c r="B84" s="27" t="s">
        <v>164</v>
      </c>
      <c r="C84" s="28" t="s">
        <v>165</v>
      </c>
      <c r="D84" s="34" t="n">
        <v>150000</v>
      </c>
      <c r="E84" s="16" t="s">
        <v>44</v>
      </c>
      <c r="F84" s="34" t="n">
        <v>150000</v>
      </c>
      <c r="G84" s="34" t="n">
        <v>150000</v>
      </c>
      <c r="H84" s="34" t="n">
        <f aca="false">F84-G84</f>
        <v>0</v>
      </c>
      <c r="I84" s="37"/>
      <c r="J84" s="37"/>
      <c r="K84" s="24"/>
    </row>
    <row r="85" customFormat="false" ht="93" hidden="false" customHeight="true" outlineLevel="1" collapsed="false">
      <c r="A85" s="1" t="s">
        <v>157</v>
      </c>
      <c r="B85" s="27" t="s">
        <v>166</v>
      </c>
      <c r="C85" s="28" t="s">
        <v>167</v>
      </c>
      <c r="D85" s="34" t="n">
        <v>100000</v>
      </c>
      <c r="E85" s="16" t="s">
        <v>27</v>
      </c>
      <c r="F85" s="34" t="n">
        <v>100000</v>
      </c>
      <c r="G85" s="34" t="n">
        <v>100000</v>
      </c>
      <c r="H85" s="34" t="n">
        <f aca="false">F85-G85</f>
        <v>0</v>
      </c>
      <c r="I85" s="37"/>
      <c r="J85" s="37"/>
      <c r="K85" s="24"/>
    </row>
    <row r="86" customFormat="false" ht="68.25" hidden="false" customHeight="true" outlineLevel="1" collapsed="false">
      <c r="A86" s="1" t="s">
        <v>157</v>
      </c>
      <c r="B86" s="27" t="s">
        <v>168</v>
      </c>
      <c r="C86" s="28" t="s">
        <v>169</v>
      </c>
      <c r="D86" s="34" t="n">
        <v>450000</v>
      </c>
      <c r="E86" s="16" t="s">
        <v>50</v>
      </c>
      <c r="F86" s="34" t="n">
        <v>450000</v>
      </c>
      <c r="G86" s="34" t="n">
        <v>450000</v>
      </c>
      <c r="H86" s="34" t="n">
        <f aca="false">F86-G86</f>
        <v>0</v>
      </c>
      <c r="I86" s="37"/>
      <c r="J86" s="37"/>
      <c r="K86" s="24"/>
    </row>
    <row r="87" customFormat="false" ht="83.4" hidden="false" customHeight="true" outlineLevel="1" collapsed="false">
      <c r="A87" s="1" t="s">
        <v>157</v>
      </c>
      <c r="B87" s="27" t="s">
        <v>170</v>
      </c>
      <c r="C87" s="28" t="s">
        <v>171</v>
      </c>
      <c r="D87" s="34" t="n">
        <v>82000</v>
      </c>
      <c r="E87" s="16" t="s">
        <v>27</v>
      </c>
      <c r="F87" s="34" t="n">
        <v>82000</v>
      </c>
      <c r="G87" s="34" t="n">
        <v>82000</v>
      </c>
      <c r="H87" s="34" t="n">
        <f aca="false">F87-G87</f>
        <v>0</v>
      </c>
      <c r="I87" s="37"/>
      <c r="J87" s="37"/>
      <c r="K87" s="24"/>
    </row>
    <row r="88" customFormat="false" ht="14.4" hidden="false" customHeight="true" outlineLevel="0" collapsed="false">
      <c r="B88" s="40"/>
      <c r="C88" s="41" t="s">
        <v>172</v>
      </c>
      <c r="D88" s="18" t="n">
        <v>5000000</v>
      </c>
      <c r="E88" s="18"/>
      <c r="F88" s="18" t="n">
        <v>5000000</v>
      </c>
      <c r="G88" s="18" t="n">
        <v>5000000</v>
      </c>
      <c r="H88" s="18" t="n">
        <v>0</v>
      </c>
      <c r="I88" s="18" t="n">
        <v>0</v>
      </c>
      <c r="J88" s="18" t="n">
        <v>0</v>
      </c>
      <c r="K88" s="31"/>
    </row>
    <row r="89" customFormat="false" ht="51.75" hidden="false" customHeight="true" outlineLevel="1" collapsed="false">
      <c r="A89" s="1" t="s">
        <v>172</v>
      </c>
      <c r="B89" s="27" t="s">
        <v>173</v>
      </c>
      <c r="C89" s="28" t="s">
        <v>174</v>
      </c>
      <c r="D89" s="34" t="n">
        <v>2000000</v>
      </c>
      <c r="E89" s="16" t="s">
        <v>63</v>
      </c>
      <c r="F89" s="34" t="n">
        <v>2000000</v>
      </c>
      <c r="G89" s="34" t="n">
        <v>2000000</v>
      </c>
      <c r="H89" s="34" t="n">
        <f aca="false">F89-G89</f>
        <v>0</v>
      </c>
      <c r="I89" s="42"/>
      <c r="J89" s="42"/>
      <c r="K89" s="24"/>
    </row>
    <row r="90" customFormat="false" ht="55.2" hidden="false" customHeight="true" outlineLevel="1" collapsed="false">
      <c r="A90" s="1" t="s">
        <v>172</v>
      </c>
      <c r="B90" s="27" t="s">
        <v>175</v>
      </c>
      <c r="C90" s="28" t="s">
        <v>176</v>
      </c>
      <c r="D90" s="34" t="n">
        <v>1000000</v>
      </c>
      <c r="E90" s="16" t="s">
        <v>63</v>
      </c>
      <c r="F90" s="34" t="n">
        <v>1000000</v>
      </c>
      <c r="G90" s="34" t="n">
        <v>1000000</v>
      </c>
      <c r="H90" s="34" t="n">
        <f aca="false">F90-G90</f>
        <v>0</v>
      </c>
      <c r="I90" s="42"/>
      <c r="J90" s="42"/>
      <c r="K90" s="24"/>
    </row>
    <row r="91" customFormat="false" ht="53.25" hidden="false" customHeight="true" outlineLevel="1" collapsed="false">
      <c r="A91" s="1" t="s">
        <v>172</v>
      </c>
      <c r="B91" s="27" t="s">
        <v>177</v>
      </c>
      <c r="C91" s="28" t="s">
        <v>178</v>
      </c>
      <c r="D91" s="34" t="n">
        <v>2000000</v>
      </c>
      <c r="E91" s="16" t="s">
        <v>63</v>
      </c>
      <c r="F91" s="34" t="n">
        <v>2000000</v>
      </c>
      <c r="G91" s="34" t="n">
        <v>2000000</v>
      </c>
      <c r="H91" s="34" t="n">
        <f aca="false">F91-G91</f>
        <v>0</v>
      </c>
      <c r="I91" s="42"/>
      <c r="J91" s="42"/>
      <c r="K91" s="24"/>
    </row>
    <row r="92" customFormat="false" ht="14.4" hidden="false" customHeight="true" outlineLevel="0" collapsed="false">
      <c r="B92" s="40"/>
      <c r="C92" s="41" t="s">
        <v>179</v>
      </c>
      <c r="D92" s="18" t="n">
        <v>1566000</v>
      </c>
      <c r="E92" s="18"/>
      <c r="F92" s="18" t="n">
        <v>1566000</v>
      </c>
      <c r="G92" s="18" t="n">
        <v>1566000</v>
      </c>
      <c r="H92" s="18" t="n">
        <v>0</v>
      </c>
      <c r="I92" s="18" t="n">
        <v>0</v>
      </c>
      <c r="J92" s="18" t="n">
        <v>0</v>
      </c>
      <c r="K92" s="31"/>
    </row>
    <row r="93" customFormat="false" ht="81" hidden="false" customHeight="true" outlineLevel="1" collapsed="false">
      <c r="A93" s="1" t="s">
        <v>179</v>
      </c>
      <c r="B93" s="32" t="s">
        <v>180</v>
      </c>
      <c r="C93" s="28" t="s">
        <v>181</v>
      </c>
      <c r="D93" s="34" t="n">
        <v>150000</v>
      </c>
      <c r="E93" s="43" t="s">
        <v>27</v>
      </c>
      <c r="F93" s="34" t="n">
        <v>150000</v>
      </c>
      <c r="G93" s="34" t="n">
        <v>150000</v>
      </c>
      <c r="H93" s="34" t="n">
        <f aca="false">F93-G93</f>
        <v>0</v>
      </c>
      <c r="I93" s="18"/>
      <c r="J93" s="18"/>
      <c r="K93" s="31"/>
    </row>
    <row r="94" customFormat="false" ht="70.2" hidden="false" customHeight="true" outlineLevel="1" collapsed="false">
      <c r="A94" s="1" t="s">
        <v>179</v>
      </c>
      <c r="B94" s="32" t="s">
        <v>182</v>
      </c>
      <c r="C94" s="28" t="s">
        <v>183</v>
      </c>
      <c r="D94" s="34" t="n">
        <v>200000</v>
      </c>
      <c r="E94" s="16" t="s">
        <v>44</v>
      </c>
      <c r="F94" s="34" t="n">
        <v>200000</v>
      </c>
      <c r="G94" s="34" t="n">
        <v>200000</v>
      </c>
      <c r="H94" s="34" t="n">
        <f aca="false">F94-G94</f>
        <v>0</v>
      </c>
      <c r="I94" s="18"/>
      <c r="J94" s="18"/>
      <c r="K94" s="20"/>
    </row>
    <row r="95" customFormat="false" ht="78" hidden="false" customHeight="true" outlineLevel="1" collapsed="false">
      <c r="A95" s="1" t="s">
        <v>179</v>
      </c>
      <c r="B95" s="32" t="s">
        <v>184</v>
      </c>
      <c r="C95" s="28" t="s">
        <v>185</v>
      </c>
      <c r="D95" s="34" t="n">
        <v>230000</v>
      </c>
      <c r="E95" s="16" t="s">
        <v>20</v>
      </c>
      <c r="F95" s="34" t="n">
        <v>230000</v>
      </c>
      <c r="G95" s="34" t="n">
        <v>230000</v>
      </c>
      <c r="H95" s="34" t="n">
        <f aca="false">F95-G95</f>
        <v>0</v>
      </c>
      <c r="I95" s="18"/>
      <c r="J95" s="18"/>
      <c r="K95" s="24"/>
    </row>
    <row r="96" customFormat="false" ht="80.4" hidden="false" customHeight="true" outlineLevel="1" collapsed="false">
      <c r="A96" s="1" t="s">
        <v>179</v>
      </c>
      <c r="B96" s="32" t="s">
        <v>186</v>
      </c>
      <c r="C96" s="28" t="s">
        <v>187</v>
      </c>
      <c r="D96" s="34" t="n">
        <v>292000</v>
      </c>
      <c r="E96" s="16" t="s">
        <v>20</v>
      </c>
      <c r="F96" s="34" t="n">
        <v>292000</v>
      </c>
      <c r="G96" s="34" t="n">
        <v>292000</v>
      </c>
      <c r="H96" s="34" t="n">
        <f aca="false">F96-G96</f>
        <v>0</v>
      </c>
      <c r="I96" s="18"/>
      <c r="J96" s="18"/>
      <c r="K96" s="31"/>
    </row>
    <row r="97" customFormat="false" ht="79.5" hidden="false" customHeight="true" outlineLevel="1" collapsed="false">
      <c r="A97" s="1" t="s">
        <v>179</v>
      </c>
      <c r="B97" s="32" t="s">
        <v>188</v>
      </c>
      <c r="C97" s="28" t="s">
        <v>189</v>
      </c>
      <c r="D97" s="34" t="n">
        <v>200000</v>
      </c>
      <c r="E97" s="16" t="s">
        <v>24</v>
      </c>
      <c r="F97" s="34" t="n">
        <v>200000</v>
      </c>
      <c r="G97" s="34" t="n">
        <v>200000</v>
      </c>
      <c r="H97" s="34" t="n">
        <f aca="false">F97-G97</f>
        <v>0</v>
      </c>
      <c r="I97" s="18"/>
      <c r="J97" s="18"/>
      <c r="K97" s="24"/>
    </row>
    <row r="98" customFormat="false" ht="66" hidden="false" customHeight="true" outlineLevel="1" collapsed="false">
      <c r="A98" s="1" t="s">
        <v>179</v>
      </c>
      <c r="B98" s="32" t="s">
        <v>190</v>
      </c>
      <c r="C98" s="28" t="s">
        <v>191</v>
      </c>
      <c r="D98" s="34" t="n">
        <v>494000</v>
      </c>
      <c r="E98" s="16" t="s">
        <v>27</v>
      </c>
      <c r="F98" s="34" t="n">
        <v>494000</v>
      </c>
      <c r="G98" s="34" t="n">
        <v>494000</v>
      </c>
      <c r="H98" s="34" t="n">
        <f aca="false">F98-G98</f>
        <v>0</v>
      </c>
      <c r="I98" s="18"/>
      <c r="J98" s="18"/>
      <c r="K98" s="24"/>
    </row>
    <row r="99" customFormat="false" ht="15" hidden="false" customHeight="true" outlineLevel="0" collapsed="false">
      <c r="B99" s="44"/>
      <c r="C99" s="17" t="s">
        <v>192</v>
      </c>
      <c r="D99" s="45" t="n">
        <v>1997500</v>
      </c>
      <c r="E99" s="45"/>
      <c r="F99" s="45" t="n">
        <v>1997500</v>
      </c>
      <c r="G99" s="45" t="n">
        <v>1997500</v>
      </c>
      <c r="H99" s="45" t="n">
        <v>0</v>
      </c>
      <c r="I99" s="45" t="n">
        <v>0</v>
      </c>
      <c r="J99" s="45" t="n">
        <v>0</v>
      </c>
      <c r="K99" s="31"/>
    </row>
    <row r="100" customFormat="false" ht="65.25" hidden="false" customHeight="true" outlineLevel="1" collapsed="false">
      <c r="A100" s="1" t="s">
        <v>192</v>
      </c>
      <c r="B100" s="46" t="s">
        <v>193</v>
      </c>
      <c r="C100" s="28" t="s">
        <v>194</v>
      </c>
      <c r="D100" s="47" t="n">
        <v>550000</v>
      </c>
      <c r="E100" s="16" t="s">
        <v>50</v>
      </c>
      <c r="F100" s="47" t="n">
        <v>550000</v>
      </c>
      <c r="G100" s="47" t="n">
        <v>550000</v>
      </c>
      <c r="H100" s="34" t="n">
        <f aca="false">F100-G100</f>
        <v>0</v>
      </c>
      <c r="I100" s="42"/>
      <c r="J100" s="42"/>
      <c r="K100" s="31"/>
    </row>
    <row r="101" customFormat="false" ht="66.75" hidden="false" customHeight="true" outlineLevel="1" collapsed="false">
      <c r="B101" s="46" t="s">
        <v>195</v>
      </c>
      <c r="C101" s="28" t="s">
        <v>196</v>
      </c>
      <c r="D101" s="47" t="n">
        <v>150000</v>
      </c>
      <c r="E101" s="16" t="s">
        <v>50</v>
      </c>
      <c r="F101" s="47" t="n">
        <v>150000</v>
      </c>
      <c r="G101" s="47" t="n">
        <v>150000</v>
      </c>
      <c r="H101" s="34" t="n">
        <f aca="false">F101-G101</f>
        <v>0</v>
      </c>
      <c r="I101" s="42"/>
      <c r="J101" s="42"/>
      <c r="K101" s="24"/>
    </row>
    <row r="102" customFormat="false" ht="65.25" hidden="false" customHeight="true" outlineLevel="1" collapsed="false">
      <c r="B102" s="46" t="s">
        <v>197</v>
      </c>
      <c r="C102" s="28" t="s">
        <v>198</v>
      </c>
      <c r="D102" s="47" t="n">
        <v>104000</v>
      </c>
      <c r="E102" s="16" t="s">
        <v>50</v>
      </c>
      <c r="F102" s="47" t="n">
        <v>104000</v>
      </c>
      <c r="G102" s="47" t="n">
        <v>104000</v>
      </c>
      <c r="H102" s="34" t="n">
        <f aca="false">F102-G102</f>
        <v>0</v>
      </c>
      <c r="I102" s="42"/>
      <c r="J102" s="42"/>
      <c r="K102" s="31"/>
    </row>
    <row r="103" customFormat="false" ht="66.75" hidden="false" customHeight="true" outlineLevel="1" collapsed="false">
      <c r="B103" s="46" t="s">
        <v>199</v>
      </c>
      <c r="C103" s="28" t="s">
        <v>200</v>
      </c>
      <c r="D103" s="47" t="n">
        <v>550000</v>
      </c>
      <c r="E103" s="16" t="s">
        <v>50</v>
      </c>
      <c r="F103" s="47" t="n">
        <v>550000</v>
      </c>
      <c r="G103" s="47" t="n">
        <v>550000</v>
      </c>
      <c r="H103" s="34" t="n">
        <f aca="false">F103-G103</f>
        <v>0</v>
      </c>
      <c r="I103" s="42"/>
      <c r="J103" s="42"/>
      <c r="K103" s="24"/>
    </row>
    <row r="104" customFormat="false" ht="66.6" hidden="false" customHeight="true" outlineLevel="1" collapsed="false">
      <c r="B104" s="46" t="s">
        <v>201</v>
      </c>
      <c r="C104" s="28" t="s">
        <v>202</v>
      </c>
      <c r="D104" s="47" t="n">
        <v>250000</v>
      </c>
      <c r="E104" s="16" t="s">
        <v>44</v>
      </c>
      <c r="F104" s="47" t="n">
        <v>250000</v>
      </c>
      <c r="G104" s="47" t="n">
        <v>250000</v>
      </c>
      <c r="H104" s="34" t="n">
        <f aca="false">F104-G104</f>
        <v>0</v>
      </c>
      <c r="I104" s="42"/>
      <c r="J104" s="42"/>
      <c r="K104" s="31"/>
    </row>
    <row r="105" customFormat="false" ht="89.25" hidden="false" customHeight="true" outlineLevel="1" collapsed="false">
      <c r="A105" s="1" t="s">
        <v>192</v>
      </c>
      <c r="B105" s="46" t="s">
        <v>203</v>
      </c>
      <c r="C105" s="28" t="s">
        <v>204</v>
      </c>
      <c r="D105" s="47" t="n">
        <v>208000</v>
      </c>
      <c r="E105" s="16" t="s">
        <v>27</v>
      </c>
      <c r="F105" s="47" t="n">
        <v>208000</v>
      </c>
      <c r="G105" s="47" t="n">
        <v>208000</v>
      </c>
      <c r="H105" s="34" t="n">
        <f aca="false">F105-G105</f>
        <v>0</v>
      </c>
      <c r="I105" s="42"/>
      <c r="J105" s="42"/>
      <c r="K105" s="31"/>
    </row>
    <row r="106" customFormat="false" ht="70.95" hidden="false" customHeight="true" outlineLevel="1" collapsed="false">
      <c r="A106" s="1" t="s">
        <v>192</v>
      </c>
      <c r="B106" s="46" t="s">
        <v>205</v>
      </c>
      <c r="C106" s="28" t="s">
        <v>206</v>
      </c>
      <c r="D106" s="47" t="n">
        <v>185500</v>
      </c>
      <c r="E106" s="16" t="s">
        <v>24</v>
      </c>
      <c r="F106" s="47" t="n">
        <v>185500</v>
      </c>
      <c r="G106" s="47" t="n">
        <v>185500</v>
      </c>
      <c r="H106" s="34" t="n">
        <f aca="false">F106-G106</f>
        <v>0</v>
      </c>
      <c r="I106" s="42"/>
      <c r="J106" s="42"/>
      <c r="K106" s="31"/>
    </row>
    <row r="107" customFormat="false" ht="15.75" hidden="false" customHeight="true" outlineLevel="0" collapsed="false">
      <c r="B107" s="40"/>
      <c r="C107" s="17" t="s">
        <v>207</v>
      </c>
      <c r="D107" s="18" t="n">
        <v>1077400</v>
      </c>
      <c r="E107" s="18"/>
      <c r="F107" s="18" t="n">
        <v>1077400</v>
      </c>
      <c r="G107" s="18" t="n">
        <v>1077400</v>
      </c>
      <c r="H107" s="18" t="n">
        <v>0</v>
      </c>
      <c r="I107" s="18" t="n">
        <v>0</v>
      </c>
      <c r="J107" s="18" t="n">
        <v>0</v>
      </c>
      <c r="K107" s="31"/>
    </row>
    <row r="108" customFormat="false" ht="65.25" hidden="false" customHeight="true" outlineLevel="1" collapsed="false">
      <c r="A108" s="1" t="s">
        <v>207</v>
      </c>
      <c r="B108" s="32" t="s">
        <v>208</v>
      </c>
      <c r="C108" s="28" t="s">
        <v>209</v>
      </c>
      <c r="D108" s="33" t="n">
        <v>100000</v>
      </c>
      <c r="E108" s="16" t="s">
        <v>20</v>
      </c>
      <c r="F108" s="33" t="n">
        <v>100000</v>
      </c>
      <c r="G108" s="34" t="n">
        <v>100000</v>
      </c>
      <c r="H108" s="34" t="n">
        <f aca="false">F108-G108</f>
        <v>0</v>
      </c>
      <c r="I108" s="23"/>
      <c r="J108" s="23"/>
      <c r="K108" s="24"/>
    </row>
    <row r="109" customFormat="false" ht="66.75" hidden="false" customHeight="true" outlineLevel="1" collapsed="false">
      <c r="A109" s="1" t="s">
        <v>207</v>
      </c>
      <c r="B109" s="32" t="s">
        <v>210</v>
      </c>
      <c r="C109" s="28" t="s">
        <v>211</v>
      </c>
      <c r="D109" s="33" t="n">
        <v>394200</v>
      </c>
      <c r="E109" s="16" t="s">
        <v>24</v>
      </c>
      <c r="F109" s="33" t="n">
        <v>394200</v>
      </c>
      <c r="G109" s="34" t="n">
        <v>394200</v>
      </c>
      <c r="H109" s="34" t="n">
        <f aca="false">F109-G109</f>
        <v>0</v>
      </c>
      <c r="I109" s="23"/>
      <c r="J109" s="23"/>
      <c r="K109" s="24"/>
    </row>
    <row r="110" customFormat="false" ht="66.75" hidden="false" customHeight="true" outlineLevel="1" collapsed="false">
      <c r="A110" s="1" t="s">
        <v>207</v>
      </c>
      <c r="B110" s="32" t="s">
        <v>212</v>
      </c>
      <c r="C110" s="28" t="s">
        <v>211</v>
      </c>
      <c r="D110" s="33" t="n">
        <v>300000</v>
      </c>
      <c r="E110" s="16" t="s">
        <v>24</v>
      </c>
      <c r="F110" s="33" t="n">
        <v>300000</v>
      </c>
      <c r="G110" s="34" t="n">
        <v>300000</v>
      </c>
      <c r="H110" s="34" t="n">
        <f aca="false">F110-G110</f>
        <v>0</v>
      </c>
      <c r="I110" s="23"/>
      <c r="J110" s="23"/>
      <c r="K110" s="24"/>
    </row>
    <row r="111" customFormat="false" ht="78" hidden="false" customHeight="true" outlineLevel="1" collapsed="false">
      <c r="A111" s="1" t="s">
        <v>207</v>
      </c>
      <c r="B111" s="32" t="s">
        <v>213</v>
      </c>
      <c r="C111" s="28" t="s">
        <v>214</v>
      </c>
      <c r="D111" s="33" t="n">
        <v>283200</v>
      </c>
      <c r="E111" s="16" t="s">
        <v>30</v>
      </c>
      <c r="F111" s="33" t="n">
        <v>283200</v>
      </c>
      <c r="G111" s="33" t="n">
        <v>283200</v>
      </c>
      <c r="H111" s="34" t="n">
        <f aca="false">F111-G111</f>
        <v>0</v>
      </c>
      <c r="I111" s="23"/>
      <c r="J111" s="23"/>
      <c r="K111" s="31"/>
    </row>
    <row r="112" customFormat="false" ht="13.2" hidden="false" customHeight="false" outlineLevel="0" collapsed="false">
      <c r="B112" s="39"/>
      <c r="C112" s="17" t="s">
        <v>215</v>
      </c>
      <c r="D112" s="18" t="n">
        <v>1849520</v>
      </c>
      <c r="E112" s="18"/>
      <c r="F112" s="18" t="n">
        <v>1849520</v>
      </c>
      <c r="G112" s="18" t="n">
        <v>1849519.65</v>
      </c>
      <c r="H112" s="18" t="n">
        <v>0.349999999976717</v>
      </c>
      <c r="I112" s="18" t="n">
        <v>0.35</v>
      </c>
      <c r="J112" s="18" t="n">
        <v>0</v>
      </c>
      <c r="K112" s="31"/>
    </row>
    <row r="113" customFormat="false" ht="98.4" hidden="false" customHeight="true" outlineLevel="1" collapsed="false">
      <c r="A113" s="20" t="s">
        <v>215</v>
      </c>
      <c r="B113" s="32" t="s">
        <v>216</v>
      </c>
      <c r="C113" s="28" t="s">
        <v>217</v>
      </c>
      <c r="D113" s="34" t="n">
        <v>100000</v>
      </c>
      <c r="E113" s="16" t="s">
        <v>44</v>
      </c>
      <c r="F113" s="34" t="n">
        <v>100000</v>
      </c>
      <c r="G113" s="34" t="n">
        <v>100000</v>
      </c>
      <c r="H113" s="34" t="n">
        <f aca="false">F113-G113</f>
        <v>0</v>
      </c>
      <c r="I113" s="36"/>
      <c r="J113" s="36"/>
      <c r="K113" s="31"/>
    </row>
    <row r="114" customFormat="false" ht="84.75" hidden="false" customHeight="true" outlineLevel="1" collapsed="false">
      <c r="A114" s="20" t="s">
        <v>215</v>
      </c>
      <c r="B114" s="32" t="s">
        <v>218</v>
      </c>
      <c r="C114" s="28" t="s">
        <v>219</v>
      </c>
      <c r="D114" s="34" t="n">
        <v>100000</v>
      </c>
      <c r="E114" s="16" t="s">
        <v>27</v>
      </c>
      <c r="F114" s="34" t="n">
        <v>100000</v>
      </c>
      <c r="G114" s="34" t="n">
        <v>100000</v>
      </c>
      <c r="H114" s="34" t="n">
        <f aca="false">F114-G114</f>
        <v>0</v>
      </c>
      <c r="I114" s="36"/>
      <c r="J114" s="36"/>
      <c r="K114" s="24"/>
    </row>
    <row r="115" customFormat="false" ht="70.5" hidden="false" customHeight="true" outlineLevel="1" collapsed="false">
      <c r="A115" s="20"/>
      <c r="B115" s="32" t="s">
        <v>220</v>
      </c>
      <c r="C115" s="28" t="s">
        <v>221</v>
      </c>
      <c r="D115" s="34" t="n">
        <v>250000</v>
      </c>
      <c r="E115" s="16" t="s">
        <v>222</v>
      </c>
      <c r="F115" s="34" t="n">
        <v>250000</v>
      </c>
      <c r="G115" s="34" t="n">
        <v>250000</v>
      </c>
      <c r="H115" s="34" t="n">
        <f aca="false">F115-G115</f>
        <v>0</v>
      </c>
      <c r="I115" s="36"/>
      <c r="J115" s="36"/>
      <c r="K115" s="24"/>
    </row>
    <row r="116" customFormat="false" ht="54.75" hidden="false" customHeight="true" outlineLevel="1" collapsed="false">
      <c r="A116" s="20"/>
      <c r="B116" s="32" t="s">
        <v>223</v>
      </c>
      <c r="C116" s="28" t="s">
        <v>224</v>
      </c>
      <c r="D116" s="34" t="n">
        <v>100000</v>
      </c>
      <c r="E116" s="16" t="s">
        <v>63</v>
      </c>
      <c r="F116" s="34" t="n">
        <v>100000</v>
      </c>
      <c r="G116" s="34" t="n">
        <v>100000</v>
      </c>
      <c r="H116" s="34" t="n">
        <f aca="false">F116-G116</f>
        <v>0</v>
      </c>
      <c r="I116" s="36"/>
      <c r="J116" s="36"/>
      <c r="K116" s="31"/>
    </row>
    <row r="117" customFormat="false" ht="57" hidden="false" customHeight="true" outlineLevel="1" collapsed="false">
      <c r="A117" s="20"/>
      <c r="B117" s="32" t="s">
        <v>225</v>
      </c>
      <c r="C117" s="28" t="s">
        <v>226</v>
      </c>
      <c r="D117" s="34" t="n">
        <v>100000</v>
      </c>
      <c r="E117" s="16" t="s">
        <v>222</v>
      </c>
      <c r="F117" s="34" t="n">
        <v>100000</v>
      </c>
      <c r="G117" s="34" t="n">
        <v>100000</v>
      </c>
      <c r="H117" s="34" t="n">
        <f aca="false">F117-G117</f>
        <v>0</v>
      </c>
      <c r="I117" s="36"/>
      <c r="J117" s="36"/>
      <c r="K117" s="31"/>
    </row>
    <row r="118" customFormat="false" ht="51.75" hidden="false" customHeight="true" outlineLevel="1" collapsed="false">
      <c r="A118" s="20"/>
      <c r="B118" s="32" t="s">
        <v>227</v>
      </c>
      <c r="C118" s="28" t="s">
        <v>228</v>
      </c>
      <c r="D118" s="34" t="n">
        <v>100000</v>
      </c>
      <c r="E118" s="16" t="s">
        <v>30</v>
      </c>
      <c r="F118" s="34" t="n">
        <v>100000</v>
      </c>
      <c r="G118" s="34" t="n">
        <v>100000</v>
      </c>
      <c r="H118" s="34" t="n">
        <f aca="false">F118-G118</f>
        <v>0</v>
      </c>
      <c r="I118" s="36"/>
      <c r="J118" s="36"/>
      <c r="K118" s="31"/>
    </row>
    <row r="119" customFormat="false" ht="67.5" hidden="false" customHeight="true" outlineLevel="1" collapsed="false">
      <c r="A119" s="20" t="s">
        <v>215</v>
      </c>
      <c r="B119" s="32" t="s">
        <v>229</v>
      </c>
      <c r="C119" s="28" t="s">
        <v>230</v>
      </c>
      <c r="D119" s="34" t="n">
        <v>100000</v>
      </c>
      <c r="E119" s="16" t="s">
        <v>27</v>
      </c>
      <c r="F119" s="34" t="n">
        <v>100000</v>
      </c>
      <c r="G119" s="34" t="n">
        <v>100000</v>
      </c>
      <c r="H119" s="34" t="n">
        <f aca="false">F119-G119</f>
        <v>0</v>
      </c>
      <c r="I119" s="36"/>
      <c r="J119" s="36"/>
      <c r="K119" s="31"/>
    </row>
    <row r="120" customFormat="false" ht="52.5" hidden="false" customHeight="true" outlineLevel="1" collapsed="false">
      <c r="A120" s="20" t="s">
        <v>215</v>
      </c>
      <c r="B120" s="32" t="s">
        <v>231</v>
      </c>
      <c r="C120" s="28" t="s">
        <v>232</v>
      </c>
      <c r="D120" s="34" t="n">
        <v>100000</v>
      </c>
      <c r="E120" s="16" t="s">
        <v>24</v>
      </c>
      <c r="F120" s="34" t="n">
        <v>100000</v>
      </c>
      <c r="G120" s="34" t="n">
        <v>100000</v>
      </c>
      <c r="H120" s="34" t="n">
        <f aca="false">F120-G120</f>
        <v>0</v>
      </c>
      <c r="I120" s="36"/>
      <c r="J120" s="36"/>
      <c r="K120" s="24"/>
    </row>
    <row r="121" customFormat="false" ht="68.25" hidden="false" customHeight="true" outlineLevel="1" collapsed="false">
      <c r="A121" s="20" t="s">
        <v>215</v>
      </c>
      <c r="B121" s="32" t="s">
        <v>233</v>
      </c>
      <c r="C121" s="28" t="s">
        <v>234</v>
      </c>
      <c r="D121" s="34" t="n">
        <v>100000</v>
      </c>
      <c r="E121" s="16" t="s">
        <v>50</v>
      </c>
      <c r="F121" s="34" t="n">
        <v>100000</v>
      </c>
      <c r="G121" s="34" t="n">
        <v>100000</v>
      </c>
      <c r="H121" s="34" t="n">
        <f aca="false">F121-G121</f>
        <v>0</v>
      </c>
      <c r="I121" s="36"/>
      <c r="J121" s="36"/>
      <c r="K121" s="24"/>
    </row>
    <row r="122" customFormat="false" ht="67.5" hidden="false" customHeight="true" outlineLevel="1" collapsed="false">
      <c r="A122" s="20" t="s">
        <v>215</v>
      </c>
      <c r="B122" s="32" t="s">
        <v>235</v>
      </c>
      <c r="C122" s="28" t="s">
        <v>236</v>
      </c>
      <c r="D122" s="34" t="n">
        <v>500000</v>
      </c>
      <c r="E122" s="16" t="s">
        <v>27</v>
      </c>
      <c r="F122" s="34" t="n">
        <v>500000</v>
      </c>
      <c r="G122" s="34" t="n">
        <v>500000</v>
      </c>
      <c r="H122" s="34" t="n">
        <f aca="false">F122-G122</f>
        <v>0</v>
      </c>
      <c r="I122" s="36"/>
      <c r="J122" s="36"/>
      <c r="K122" s="24"/>
    </row>
    <row r="123" customFormat="false" ht="68.25" hidden="false" customHeight="true" outlineLevel="1" collapsed="false">
      <c r="A123" s="20" t="s">
        <v>215</v>
      </c>
      <c r="B123" s="32" t="s">
        <v>237</v>
      </c>
      <c r="C123" s="28" t="s">
        <v>238</v>
      </c>
      <c r="D123" s="34" t="n">
        <v>299520</v>
      </c>
      <c r="E123" s="16" t="s">
        <v>222</v>
      </c>
      <c r="F123" s="34" t="n">
        <v>299520</v>
      </c>
      <c r="G123" s="34" t="n">
        <v>299519.65</v>
      </c>
      <c r="H123" s="34" t="n">
        <f aca="false">F123-G123</f>
        <v>0.349999999976717</v>
      </c>
      <c r="I123" s="36" t="n">
        <v>0.35</v>
      </c>
      <c r="J123" s="36"/>
      <c r="K123" s="24" t="s">
        <v>21</v>
      </c>
    </row>
    <row r="124" customFormat="false" ht="13.2" hidden="false" customHeight="false" outlineLevel="0" collapsed="false">
      <c r="B124" s="39"/>
      <c r="C124" s="17" t="s">
        <v>239</v>
      </c>
      <c r="D124" s="18" t="n">
        <v>921240</v>
      </c>
      <c r="E124" s="18"/>
      <c r="F124" s="18" t="n">
        <v>921240</v>
      </c>
      <c r="G124" s="18" t="n">
        <v>921240</v>
      </c>
      <c r="H124" s="18" t="n">
        <v>0</v>
      </c>
      <c r="I124" s="18" t="n">
        <v>0</v>
      </c>
      <c r="J124" s="18" t="n">
        <v>0</v>
      </c>
      <c r="K124" s="31"/>
    </row>
    <row r="125" customFormat="false" ht="55.5" hidden="false" customHeight="true" outlineLevel="2" collapsed="false">
      <c r="A125" s="1" t="s">
        <v>239</v>
      </c>
      <c r="B125" s="27" t="s">
        <v>240</v>
      </c>
      <c r="C125" s="28" t="s">
        <v>241</v>
      </c>
      <c r="D125" s="33" t="n">
        <v>151240</v>
      </c>
      <c r="E125" s="16" t="s">
        <v>242</v>
      </c>
      <c r="F125" s="33" t="n">
        <v>151240</v>
      </c>
      <c r="G125" s="34" t="n">
        <v>151240</v>
      </c>
      <c r="H125" s="34" t="n">
        <f aca="false">F125-G125</f>
        <v>0</v>
      </c>
      <c r="I125" s="23"/>
      <c r="J125" s="23"/>
      <c r="K125" s="24"/>
    </row>
    <row r="126" customFormat="false" ht="53.25" hidden="false" customHeight="true" outlineLevel="2" collapsed="false">
      <c r="B126" s="27" t="s">
        <v>243</v>
      </c>
      <c r="C126" s="28" t="s">
        <v>244</v>
      </c>
      <c r="D126" s="33" t="n">
        <v>150000</v>
      </c>
      <c r="E126" s="16" t="s">
        <v>242</v>
      </c>
      <c r="F126" s="33" t="n">
        <v>150000</v>
      </c>
      <c r="G126" s="34" t="n">
        <v>150000</v>
      </c>
      <c r="H126" s="34" t="n">
        <f aca="false">F126-G126</f>
        <v>0</v>
      </c>
      <c r="I126" s="23"/>
      <c r="J126" s="23"/>
      <c r="K126" s="24"/>
    </row>
    <row r="127" customFormat="false" ht="91.5" hidden="false" customHeight="true" outlineLevel="2" collapsed="false">
      <c r="B127" s="27" t="s">
        <v>245</v>
      </c>
      <c r="C127" s="28" t="s">
        <v>246</v>
      </c>
      <c r="D127" s="33" t="n">
        <v>450000</v>
      </c>
      <c r="E127" s="16" t="s">
        <v>247</v>
      </c>
      <c r="F127" s="33" t="n">
        <v>450000</v>
      </c>
      <c r="G127" s="34" t="n">
        <v>450000</v>
      </c>
      <c r="H127" s="34" t="n">
        <f aca="false">F127-G127</f>
        <v>0</v>
      </c>
      <c r="I127" s="23"/>
      <c r="J127" s="23"/>
      <c r="K127" s="24"/>
    </row>
    <row r="128" customFormat="false" ht="69" hidden="false" customHeight="true" outlineLevel="2" collapsed="false">
      <c r="A128" s="1" t="s">
        <v>239</v>
      </c>
      <c r="B128" s="27" t="s">
        <v>248</v>
      </c>
      <c r="C128" s="28" t="s">
        <v>249</v>
      </c>
      <c r="D128" s="33" t="n">
        <v>170000</v>
      </c>
      <c r="E128" s="16" t="s">
        <v>242</v>
      </c>
      <c r="F128" s="33" t="n">
        <v>170000</v>
      </c>
      <c r="G128" s="34" t="n">
        <v>170000</v>
      </c>
      <c r="H128" s="34" t="n">
        <f aca="false">F128-G128</f>
        <v>0</v>
      </c>
      <c r="I128" s="23"/>
      <c r="J128" s="23"/>
      <c r="K128" s="24"/>
    </row>
    <row r="129" customFormat="false" ht="13.2" hidden="false" customHeight="false" outlineLevel="0" collapsed="false">
      <c r="B129" s="40"/>
      <c r="C129" s="17" t="s">
        <v>250</v>
      </c>
      <c r="D129" s="18" t="n">
        <v>850000</v>
      </c>
      <c r="E129" s="18"/>
      <c r="F129" s="18" t="n">
        <v>850000</v>
      </c>
      <c r="G129" s="18" t="n">
        <v>850000</v>
      </c>
      <c r="H129" s="18" t="n">
        <v>0</v>
      </c>
      <c r="I129" s="18" t="n">
        <v>0</v>
      </c>
      <c r="J129" s="18" t="n">
        <v>0</v>
      </c>
      <c r="K129" s="31"/>
    </row>
    <row r="130" customFormat="false" ht="68.25" hidden="false" customHeight="true" outlineLevel="1" collapsed="false">
      <c r="A130" s="1" t="s">
        <v>250</v>
      </c>
      <c r="B130" s="27" t="s">
        <v>251</v>
      </c>
      <c r="C130" s="28" t="s">
        <v>252</v>
      </c>
      <c r="D130" s="33" t="n">
        <v>300000</v>
      </c>
      <c r="E130" s="16" t="s">
        <v>63</v>
      </c>
      <c r="F130" s="33" t="n">
        <v>300000</v>
      </c>
      <c r="G130" s="34" t="n">
        <v>300000</v>
      </c>
      <c r="H130" s="34" t="n">
        <f aca="false">F130-G130</f>
        <v>0</v>
      </c>
      <c r="I130" s="23"/>
      <c r="J130" s="23"/>
      <c r="K130" s="24"/>
    </row>
    <row r="131" customFormat="false" ht="80.25" hidden="false" customHeight="true" outlineLevel="1" collapsed="false">
      <c r="A131" s="1" t="s">
        <v>250</v>
      </c>
      <c r="B131" s="27" t="s">
        <v>253</v>
      </c>
      <c r="C131" s="28" t="s">
        <v>254</v>
      </c>
      <c r="D131" s="33" t="n">
        <v>250000</v>
      </c>
      <c r="E131" s="16" t="s">
        <v>50</v>
      </c>
      <c r="F131" s="33" t="n">
        <v>250000</v>
      </c>
      <c r="G131" s="34" t="n">
        <v>250000</v>
      </c>
      <c r="H131" s="34" t="n">
        <f aca="false">F131-G131</f>
        <v>0</v>
      </c>
      <c r="I131" s="23"/>
      <c r="J131" s="23"/>
      <c r="K131" s="24"/>
    </row>
    <row r="132" customFormat="false" ht="92.25" hidden="false" customHeight="true" outlineLevel="1" collapsed="false">
      <c r="A132" s="1" t="s">
        <v>250</v>
      </c>
      <c r="B132" s="27" t="s">
        <v>255</v>
      </c>
      <c r="C132" s="28" t="s">
        <v>256</v>
      </c>
      <c r="D132" s="33" t="n">
        <v>100000</v>
      </c>
      <c r="E132" s="16" t="s">
        <v>63</v>
      </c>
      <c r="F132" s="33" t="n">
        <v>100000</v>
      </c>
      <c r="G132" s="34" t="n">
        <v>100000</v>
      </c>
      <c r="H132" s="34" t="n">
        <f aca="false">F132-G132</f>
        <v>0</v>
      </c>
      <c r="I132" s="23"/>
      <c r="J132" s="23"/>
      <c r="K132" s="24"/>
    </row>
    <row r="133" customFormat="false" ht="92.25" hidden="false" customHeight="true" outlineLevel="1" collapsed="false">
      <c r="A133" s="1" t="s">
        <v>250</v>
      </c>
      <c r="B133" s="27" t="s">
        <v>257</v>
      </c>
      <c r="C133" s="28" t="s">
        <v>258</v>
      </c>
      <c r="D133" s="33" t="n">
        <v>100000</v>
      </c>
      <c r="E133" s="16" t="s">
        <v>44</v>
      </c>
      <c r="F133" s="33" t="n">
        <v>100000</v>
      </c>
      <c r="G133" s="34" t="n">
        <v>100000</v>
      </c>
      <c r="H133" s="34" t="n">
        <f aca="false">F133-G133</f>
        <v>0</v>
      </c>
      <c r="I133" s="23"/>
      <c r="J133" s="23"/>
      <c r="K133" s="24"/>
    </row>
    <row r="134" customFormat="false" ht="66" hidden="false" customHeight="true" outlineLevel="1" collapsed="false">
      <c r="A134" s="1" t="s">
        <v>250</v>
      </c>
      <c r="B134" s="27" t="s">
        <v>259</v>
      </c>
      <c r="C134" s="28" t="s">
        <v>260</v>
      </c>
      <c r="D134" s="33" t="n">
        <v>100000</v>
      </c>
      <c r="E134" s="16" t="s">
        <v>24</v>
      </c>
      <c r="F134" s="33" t="n">
        <v>100000</v>
      </c>
      <c r="G134" s="34" t="n">
        <v>100000</v>
      </c>
      <c r="H134" s="34" t="n">
        <f aca="false">F134-G134</f>
        <v>0</v>
      </c>
      <c r="I134" s="23"/>
      <c r="J134" s="23"/>
      <c r="K134" s="24"/>
    </row>
    <row r="135" customFormat="false" ht="13.2" hidden="false" customHeight="false" outlineLevel="0" collapsed="false">
      <c r="B135" s="40"/>
      <c r="C135" s="17" t="s">
        <v>261</v>
      </c>
      <c r="D135" s="18" t="n">
        <v>3478616</v>
      </c>
      <c r="E135" s="18"/>
      <c r="F135" s="18" t="n">
        <v>3478616</v>
      </c>
      <c r="G135" s="18" t="n">
        <v>3474640</v>
      </c>
      <c r="H135" s="18" t="n">
        <v>3976</v>
      </c>
      <c r="I135" s="18" t="n">
        <v>0</v>
      </c>
      <c r="J135" s="18" t="n">
        <v>3976</v>
      </c>
      <c r="K135" s="31"/>
    </row>
    <row r="136" customFormat="false" ht="79.5" hidden="false" customHeight="true" outlineLevel="1" collapsed="false">
      <c r="A136" s="1" t="s">
        <v>261</v>
      </c>
      <c r="B136" s="32" t="s">
        <v>262</v>
      </c>
      <c r="C136" s="28" t="s">
        <v>263</v>
      </c>
      <c r="D136" s="33" t="n">
        <v>100000</v>
      </c>
      <c r="E136" s="16" t="s">
        <v>27</v>
      </c>
      <c r="F136" s="33" t="n">
        <v>100000</v>
      </c>
      <c r="G136" s="33" t="n">
        <v>100000</v>
      </c>
      <c r="H136" s="34" t="n">
        <f aca="false">F136-G136</f>
        <v>0</v>
      </c>
      <c r="I136" s="23"/>
      <c r="J136" s="23"/>
      <c r="K136" s="31"/>
    </row>
    <row r="137" customFormat="false" ht="67.5" hidden="false" customHeight="true" outlineLevel="1" collapsed="false">
      <c r="A137" s="1" t="s">
        <v>261</v>
      </c>
      <c r="B137" s="32" t="s">
        <v>264</v>
      </c>
      <c r="C137" s="28" t="s">
        <v>265</v>
      </c>
      <c r="D137" s="33" t="n">
        <v>100000</v>
      </c>
      <c r="E137" s="16" t="s">
        <v>44</v>
      </c>
      <c r="F137" s="33" t="n">
        <v>100000</v>
      </c>
      <c r="G137" s="34" t="n">
        <v>100000</v>
      </c>
      <c r="H137" s="34" t="n">
        <f aca="false">F137-G137</f>
        <v>0</v>
      </c>
      <c r="I137" s="23"/>
      <c r="J137" s="23"/>
      <c r="K137" s="31"/>
    </row>
    <row r="138" customFormat="false" ht="80.25" hidden="false" customHeight="true" outlineLevel="1" collapsed="false">
      <c r="A138" s="1" t="s">
        <v>261</v>
      </c>
      <c r="B138" s="27" t="s">
        <v>266</v>
      </c>
      <c r="C138" s="28" t="s">
        <v>267</v>
      </c>
      <c r="D138" s="33" t="n">
        <v>100000</v>
      </c>
      <c r="E138" s="16" t="s">
        <v>24</v>
      </c>
      <c r="F138" s="33" t="n">
        <v>100000</v>
      </c>
      <c r="G138" s="34" t="n">
        <v>100000</v>
      </c>
      <c r="H138" s="34" t="n">
        <f aca="false">F138-G138</f>
        <v>0</v>
      </c>
      <c r="I138" s="23"/>
      <c r="J138" s="23"/>
      <c r="K138" s="31"/>
    </row>
    <row r="139" customFormat="false" ht="69.75" hidden="false" customHeight="true" outlineLevel="1" collapsed="false">
      <c r="A139" s="1" t="s">
        <v>261</v>
      </c>
      <c r="B139" s="27" t="s">
        <v>268</v>
      </c>
      <c r="C139" s="28" t="s">
        <v>269</v>
      </c>
      <c r="D139" s="33" t="n">
        <v>50000</v>
      </c>
      <c r="E139" s="16" t="s">
        <v>27</v>
      </c>
      <c r="F139" s="33" t="n">
        <v>50000</v>
      </c>
      <c r="G139" s="34" t="n">
        <v>50000</v>
      </c>
      <c r="H139" s="34" t="n">
        <f aca="false">F139-G139</f>
        <v>0</v>
      </c>
      <c r="I139" s="23"/>
      <c r="J139" s="23"/>
      <c r="K139" s="24"/>
    </row>
    <row r="140" customFormat="false" ht="78.75" hidden="false" customHeight="true" outlineLevel="1" collapsed="false">
      <c r="A140" s="1" t="s">
        <v>261</v>
      </c>
      <c r="B140" s="27" t="s">
        <v>270</v>
      </c>
      <c r="C140" s="28" t="s">
        <v>271</v>
      </c>
      <c r="D140" s="33" t="n">
        <v>99736</v>
      </c>
      <c r="E140" s="16" t="s">
        <v>50</v>
      </c>
      <c r="F140" s="33" t="n">
        <v>99736</v>
      </c>
      <c r="G140" s="34" t="n">
        <v>99736</v>
      </c>
      <c r="H140" s="34" t="n">
        <f aca="false">F140-G140</f>
        <v>0</v>
      </c>
      <c r="I140" s="23"/>
      <c r="J140" s="23"/>
      <c r="K140" s="24"/>
    </row>
    <row r="141" customFormat="false" ht="65.25" hidden="false" customHeight="true" outlineLevel="1" collapsed="false">
      <c r="A141" s="1" t="s">
        <v>261</v>
      </c>
      <c r="B141" s="27" t="s">
        <v>272</v>
      </c>
      <c r="C141" s="28" t="s">
        <v>273</v>
      </c>
      <c r="D141" s="33" t="n">
        <v>150000</v>
      </c>
      <c r="E141" s="16" t="s">
        <v>44</v>
      </c>
      <c r="F141" s="33" t="n">
        <v>150000</v>
      </c>
      <c r="G141" s="34" t="n">
        <v>150000</v>
      </c>
      <c r="H141" s="34" t="n">
        <f aca="false">F141-G141</f>
        <v>0</v>
      </c>
      <c r="I141" s="23"/>
      <c r="J141" s="23"/>
      <c r="K141" s="24"/>
    </row>
    <row r="142" customFormat="false" ht="64.5" hidden="false" customHeight="true" outlineLevel="1" collapsed="false">
      <c r="A142" s="1" t="s">
        <v>261</v>
      </c>
      <c r="B142" s="27" t="s">
        <v>274</v>
      </c>
      <c r="C142" s="28" t="s">
        <v>275</v>
      </c>
      <c r="D142" s="33" t="n">
        <v>120000</v>
      </c>
      <c r="E142" s="16" t="s">
        <v>44</v>
      </c>
      <c r="F142" s="33" t="n">
        <v>120000</v>
      </c>
      <c r="G142" s="34" t="n">
        <v>120000</v>
      </c>
      <c r="H142" s="34" t="n">
        <f aca="false">F142-G142</f>
        <v>0</v>
      </c>
      <c r="I142" s="23"/>
      <c r="J142" s="23"/>
      <c r="K142" s="31"/>
    </row>
    <row r="143" customFormat="false" ht="67.5" hidden="false" customHeight="true" outlineLevel="1" collapsed="false">
      <c r="A143" s="1" t="s">
        <v>261</v>
      </c>
      <c r="B143" s="27" t="s">
        <v>276</v>
      </c>
      <c r="C143" s="28" t="s">
        <v>277</v>
      </c>
      <c r="D143" s="33" t="n">
        <v>500000</v>
      </c>
      <c r="E143" s="16" t="s">
        <v>44</v>
      </c>
      <c r="F143" s="33" t="n">
        <v>500000</v>
      </c>
      <c r="G143" s="34" t="n">
        <v>500000</v>
      </c>
      <c r="H143" s="34" t="n">
        <f aca="false">F143-G143</f>
        <v>0</v>
      </c>
      <c r="I143" s="23"/>
      <c r="J143" s="23"/>
      <c r="K143" s="24"/>
    </row>
    <row r="144" customFormat="false" ht="69.6" hidden="false" customHeight="true" outlineLevel="1" collapsed="false">
      <c r="A144" s="1" t="s">
        <v>261</v>
      </c>
      <c r="B144" s="27" t="s">
        <v>278</v>
      </c>
      <c r="C144" s="28" t="s">
        <v>279</v>
      </c>
      <c r="D144" s="33" t="n">
        <v>200000</v>
      </c>
      <c r="E144" s="16" t="s">
        <v>44</v>
      </c>
      <c r="F144" s="33" t="n">
        <v>200000</v>
      </c>
      <c r="G144" s="34" t="n">
        <v>200000</v>
      </c>
      <c r="H144" s="34" t="n">
        <f aca="false">F144-G144</f>
        <v>0</v>
      </c>
      <c r="I144" s="23"/>
      <c r="J144" s="23"/>
      <c r="K144" s="24"/>
    </row>
    <row r="145" customFormat="false" ht="79.5" hidden="false" customHeight="true" outlineLevel="1" collapsed="false">
      <c r="A145" s="1" t="s">
        <v>261</v>
      </c>
      <c r="B145" s="27" t="s">
        <v>280</v>
      </c>
      <c r="C145" s="28" t="s">
        <v>281</v>
      </c>
      <c r="D145" s="33" t="n">
        <v>248000</v>
      </c>
      <c r="E145" s="16" t="s">
        <v>50</v>
      </c>
      <c r="F145" s="33" t="n">
        <v>248000</v>
      </c>
      <c r="G145" s="34" t="n">
        <v>248000</v>
      </c>
      <c r="H145" s="34" t="n">
        <f aca="false">F145-G145</f>
        <v>0</v>
      </c>
      <c r="I145" s="23"/>
      <c r="J145" s="23"/>
      <c r="K145" s="31"/>
    </row>
    <row r="146" customFormat="false" ht="91.5" hidden="false" customHeight="true" outlineLevel="1" collapsed="false">
      <c r="A146" s="1" t="s">
        <v>261</v>
      </c>
      <c r="B146" s="27" t="s">
        <v>282</v>
      </c>
      <c r="C146" s="28" t="s">
        <v>283</v>
      </c>
      <c r="D146" s="33" t="n">
        <v>200000</v>
      </c>
      <c r="E146" s="16" t="s">
        <v>50</v>
      </c>
      <c r="F146" s="33" t="n">
        <v>200000</v>
      </c>
      <c r="G146" s="34" t="n">
        <v>196024</v>
      </c>
      <c r="H146" s="34" t="n">
        <f aca="false">F146-G146</f>
        <v>3976</v>
      </c>
      <c r="I146" s="23"/>
      <c r="J146" s="23" t="n">
        <v>3976</v>
      </c>
      <c r="K146" s="24" t="s">
        <v>45</v>
      </c>
    </row>
    <row r="147" customFormat="false" ht="70.5" hidden="false" customHeight="true" outlineLevel="1" collapsed="false">
      <c r="A147" s="1" t="s">
        <v>261</v>
      </c>
      <c r="B147" s="27" t="s">
        <v>284</v>
      </c>
      <c r="C147" s="28" t="s">
        <v>285</v>
      </c>
      <c r="D147" s="33" t="n">
        <v>100000</v>
      </c>
      <c r="E147" s="16" t="s">
        <v>20</v>
      </c>
      <c r="F147" s="33" t="n">
        <v>100000</v>
      </c>
      <c r="G147" s="34" t="n">
        <v>100000</v>
      </c>
      <c r="H147" s="34" t="n">
        <f aca="false">F147-G147</f>
        <v>0</v>
      </c>
      <c r="I147" s="23"/>
      <c r="J147" s="23"/>
      <c r="K147" s="24"/>
    </row>
    <row r="148" customFormat="false" ht="67.5" hidden="false" customHeight="true" outlineLevel="1" collapsed="false">
      <c r="A148" s="1" t="s">
        <v>261</v>
      </c>
      <c r="B148" s="27" t="s">
        <v>286</v>
      </c>
      <c r="C148" s="28" t="s">
        <v>277</v>
      </c>
      <c r="D148" s="33" t="n">
        <v>122230</v>
      </c>
      <c r="E148" s="16" t="s">
        <v>44</v>
      </c>
      <c r="F148" s="33" t="n">
        <v>122230</v>
      </c>
      <c r="G148" s="34" t="n">
        <v>122230</v>
      </c>
      <c r="H148" s="34" t="n">
        <f aca="false">F148-G148</f>
        <v>0</v>
      </c>
      <c r="I148" s="23"/>
      <c r="J148" s="23"/>
      <c r="K148" s="24"/>
    </row>
    <row r="149" customFormat="false" ht="71.25" hidden="false" customHeight="true" outlineLevel="1" collapsed="false">
      <c r="B149" s="27" t="s">
        <v>287</v>
      </c>
      <c r="C149" s="28" t="s">
        <v>288</v>
      </c>
      <c r="D149" s="33" t="n">
        <v>100000</v>
      </c>
      <c r="E149" s="16" t="s">
        <v>44</v>
      </c>
      <c r="F149" s="33" t="n">
        <v>100000</v>
      </c>
      <c r="G149" s="34" t="n">
        <v>100000</v>
      </c>
      <c r="H149" s="34" t="n">
        <f aca="false">F149-G149</f>
        <v>0</v>
      </c>
      <c r="I149" s="23"/>
      <c r="J149" s="23"/>
      <c r="K149" s="24"/>
    </row>
    <row r="150" customFormat="false" ht="66.75" hidden="false" customHeight="true" outlineLevel="1" collapsed="false">
      <c r="B150" s="27" t="s">
        <v>289</v>
      </c>
      <c r="C150" s="28" t="s">
        <v>290</v>
      </c>
      <c r="D150" s="33" t="n">
        <v>248650</v>
      </c>
      <c r="E150" s="16" t="s">
        <v>20</v>
      </c>
      <c r="F150" s="33" t="n">
        <v>248650</v>
      </c>
      <c r="G150" s="36" t="n">
        <v>248650</v>
      </c>
      <c r="H150" s="34" t="n">
        <f aca="false">F150-G150</f>
        <v>0</v>
      </c>
      <c r="I150" s="23"/>
      <c r="J150" s="23"/>
      <c r="K150" s="31"/>
    </row>
    <row r="151" customFormat="false" ht="45" hidden="false" customHeight="true" outlineLevel="1" collapsed="false">
      <c r="B151" s="27" t="s">
        <v>291</v>
      </c>
      <c r="C151" s="28" t="s">
        <v>292</v>
      </c>
      <c r="D151" s="33" t="n">
        <v>400000</v>
      </c>
      <c r="E151" s="16" t="s">
        <v>20</v>
      </c>
      <c r="F151" s="36" t="n">
        <v>379843</v>
      </c>
      <c r="G151" s="36" t="n">
        <v>379843</v>
      </c>
      <c r="H151" s="34" t="n">
        <f aca="false">F151-G151</f>
        <v>0</v>
      </c>
      <c r="I151" s="21"/>
      <c r="J151" s="23"/>
      <c r="K151" s="31"/>
    </row>
    <row r="152" customFormat="false" ht="46.2" hidden="false" customHeight="true" outlineLevel="1" collapsed="false">
      <c r="B152" s="27"/>
      <c r="C152" s="28"/>
      <c r="D152" s="33"/>
      <c r="E152" s="16" t="s">
        <v>293</v>
      </c>
      <c r="F152" s="36" t="n">
        <v>20157</v>
      </c>
      <c r="G152" s="36" t="n">
        <v>20157</v>
      </c>
      <c r="H152" s="34" t="n">
        <f aca="false">F152-G152</f>
        <v>0</v>
      </c>
      <c r="I152" s="21"/>
      <c r="J152" s="23"/>
      <c r="K152" s="31"/>
    </row>
    <row r="153" customFormat="false" ht="82.95" hidden="false" customHeight="true" outlineLevel="1" collapsed="false">
      <c r="A153" s="1" t="s">
        <v>261</v>
      </c>
      <c r="B153" s="27" t="s">
        <v>294</v>
      </c>
      <c r="C153" s="28" t="s">
        <v>295</v>
      </c>
      <c r="D153" s="33" t="n">
        <v>50000</v>
      </c>
      <c r="E153" s="16" t="s">
        <v>50</v>
      </c>
      <c r="F153" s="33" t="n">
        <v>50000</v>
      </c>
      <c r="G153" s="34" t="n">
        <v>50000</v>
      </c>
      <c r="H153" s="34" t="n">
        <f aca="false">F153-G153</f>
        <v>0</v>
      </c>
      <c r="I153" s="23"/>
      <c r="J153" s="23"/>
      <c r="K153" s="24"/>
    </row>
    <row r="154" customFormat="false" ht="66" hidden="false" customHeight="true" outlineLevel="1" collapsed="false">
      <c r="B154" s="27" t="s">
        <v>296</v>
      </c>
      <c r="C154" s="28" t="s">
        <v>297</v>
      </c>
      <c r="D154" s="33" t="n">
        <v>100000</v>
      </c>
      <c r="E154" s="16" t="s">
        <v>27</v>
      </c>
      <c r="F154" s="33" t="n">
        <v>100000</v>
      </c>
      <c r="G154" s="34" t="n">
        <v>100000</v>
      </c>
      <c r="H154" s="34" t="n">
        <f aca="false">F154-G154</f>
        <v>0</v>
      </c>
      <c r="I154" s="23"/>
      <c r="J154" s="23"/>
      <c r="K154" s="31"/>
    </row>
    <row r="155" customFormat="false" ht="78.75" hidden="false" customHeight="true" outlineLevel="1" collapsed="false">
      <c r="A155" s="1" t="s">
        <v>261</v>
      </c>
      <c r="B155" s="27" t="s">
        <v>298</v>
      </c>
      <c r="C155" s="28" t="s">
        <v>299</v>
      </c>
      <c r="D155" s="33" t="n">
        <v>100000</v>
      </c>
      <c r="E155" s="16" t="s">
        <v>24</v>
      </c>
      <c r="F155" s="33" t="n">
        <v>100000</v>
      </c>
      <c r="G155" s="34" t="n">
        <v>100000</v>
      </c>
      <c r="H155" s="34" t="n">
        <f aca="false">F155-G155</f>
        <v>0</v>
      </c>
      <c r="I155" s="23"/>
      <c r="J155" s="23"/>
      <c r="K155" s="24"/>
    </row>
    <row r="156" customFormat="false" ht="55.5" hidden="false" customHeight="true" outlineLevel="1" collapsed="false">
      <c r="A156" s="1" t="s">
        <v>261</v>
      </c>
      <c r="B156" s="27" t="s">
        <v>300</v>
      </c>
      <c r="C156" s="28" t="s">
        <v>301</v>
      </c>
      <c r="D156" s="33" t="n">
        <v>250000</v>
      </c>
      <c r="E156" s="16" t="s">
        <v>24</v>
      </c>
      <c r="F156" s="33" t="n">
        <v>250000</v>
      </c>
      <c r="G156" s="34" t="n">
        <v>250000</v>
      </c>
      <c r="H156" s="34" t="n">
        <f aca="false">F156-G156</f>
        <v>0</v>
      </c>
      <c r="I156" s="23"/>
      <c r="J156" s="23"/>
      <c r="K156" s="24"/>
    </row>
    <row r="157" customFormat="false" ht="65.25" hidden="false" customHeight="true" outlineLevel="1" collapsed="false">
      <c r="A157" s="1" t="s">
        <v>261</v>
      </c>
      <c r="B157" s="27" t="s">
        <v>302</v>
      </c>
      <c r="C157" s="28" t="s">
        <v>303</v>
      </c>
      <c r="D157" s="33" t="n">
        <v>140000</v>
      </c>
      <c r="E157" s="16" t="s">
        <v>27</v>
      </c>
      <c r="F157" s="33" t="n">
        <v>140000</v>
      </c>
      <c r="G157" s="34" t="n">
        <v>140000</v>
      </c>
      <c r="H157" s="34" t="n">
        <f aca="false">F157-G157</f>
        <v>0</v>
      </c>
      <c r="I157" s="23"/>
      <c r="J157" s="23"/>
      <c r="K157" s="31"/>
    </row>
    <row r="158" customFormat="false" ht="14.25" hidden="false" customHeight="true" outlineLevel="0" collapsed="false">
      <c r="B158" s="40"/>
      <c r="C158" s="41" t="s">
        <v>304</v>
      </c>
      <c r="D158" s="18" t="n">
        <v>1615770</v>
      </c>
      <c r="E158" s="18"/>
      <c r="F158" s="18" t="n">
        <v>1615770</v>
      </c>
      <c r="G158" s="18" t="n">
        <v>1615770</v>
      </c>
      <c r="H158" s="18" t="n">
        <v>0</v>
      </c>
      <c r="I158" s="18" t="n">
        <v>0</v>
      </c>
      <c r="J158" s="18" t="n">
        <v>0</v>
      </c>
      <c r="K158" s="31"/>
    </row>
    <row r="159" customFormat="false" ht="69" hidden="false" customHeight="true" outlineLevel="1" collapsed="false">
      <c r="A159" s="1" t="s">
        <v>304</v>
      </c>
      <c r="B159" s="27" t="s">
        <v>305</v>
      </c>
      <c r="C159" s="28" t="s">
        <v>306</v>
      </c>
      <c r="D159" s="33" t="n">
        <v>197400</v>
      </c>
      <c r="E159" s="16" t="s">
        <v>24</v>
      </c>
      <c r="F159" s="33" t="n">
        <v>197400</v>
      </c>
      <c r="G159" s="33" t="n">
        <v>197400</v>
      </c>
      <c r="H159" s="34" t="n">
        <f aca="false">F159-G159</f>
        <v>0</v>
      </c>
      <c r="I159" s="48"/>
      <c r="J159" s="48"/>
      <c r="K159" s="31"/>
    </row>
    <row r="160" customFormat="false" ht="54" hidden="false" customHeight="true" outlineLevel="1" collapsed="false">
      <c r="B160" s="27" t="s">
        <v>307</v>
      </c>
      <c r="C160" s="28" t="s">
        <v>308</v>
      </c>
      <c r="D160" s="33" t="n">
        <v>210370</v>
      </c>
      <c r="E160" s="16" t="s">
        <v>20</v>
      </c>
      <c r="F160" s="33" t="n">
        <v>210370</v>
      </c>
      <c r="G160" s="33" t="n">
        <v>210370</v>
      </c>
      <c r="H160" s="34" t="n">
        <f aca="false">F160-G160</f>
        <v>0</v>
      </c>
      <c r="I160" s="48"/>
      <c r="J160" s="48"/>
      <c r="K160" s="31"/>
    </row>
    <row r="161" customFormat="false" ht="67.5" hidden="false" customHeight="true" outlineLevel="1" collapsed="false">
      <c r="B161" s="27" t="s">
        <v>309</v>
      </c>
      <c r="C161" s="28" t="s">
        <v>310</v>
      </c>
      <c r="D161" s="33" t="n">
        <v>200000</v>
      </c>
      <c r="E161" s="16" t="s">
        <v>24</v>
      </c>
      <c r="F161" s="33" t="n">
        <v>200000</v>
      </c>
      <c r="G161" s="33" t="n">
        <v>200000</v>
      </c>
      <c r="H161" s="34" t="n">
        <f aca="false">F161-G161</f>
        <v>0</v>
      </c>
      <c r="I161" s="48"/>
      <c r="J161" s="48"/>
      <c r="K161" s="31"/>
    </row>
    <row r="162" customFormat="false" ht="66" hidden="false" customHeight="true" outlineLevel="1" collapsed="false">
      <c r="B162" s="27" t="s">
        <v>311</v>
      </c>
      <c r="C162" s="28" t="s">
        <v>312</v>
      </c>
      <c r="D162" s="33" t="n">
        <v>300000</v>
      </c>
      <c r="E162" s="16" t="s">
        <v>50</v>
      </c>
      <c r="F162" s="33" t="n">
        <v>300000</v>
      </c>
      <c r="G162" s="34" t="n">
        <v>300000</v>
      </c>
      <c r="H162" s="34" t="n">
        <f aca="false">F162-G162</f>
        <v>0</v>
      </c>
      <c r="I162" s="48"/>
      <c r="J162" s="48"/>
      <c r="K162" s="24"/>
    </row>
    <row r="163" customFormat="false" ht="67.5" hidden="false" customHeight="true" outlineLevel="1" collapsed="false">
      <c r="B163" s="27" t="s">
        <v>313</v>
      </c>
      <c r="C163" s="28" t="s">
        <v>314</v>
      </c>
      <c r="D163" s="33" t="n">
        <v>208000</v>
      </c>
      <c r="E163" s="16" t="s">
        <v>50</v>
      </c>
      <c r="F163" s="33" t="n">
        <v>208000</v>
      </c>
      <c r="G163" s="33" t="n">
        <v>208000</v>
      </c>
      <c r="H163" s="34" t="n">
        <f aca="false">F163-G163</f>
        <v>0</v>
      </c>
      <c r="I163" s="48"/>
      <c r="J163" s="48"/>
      <c r="K163" s="31"/>
    </row>
    <row r="164" customFormat="false" ht="66" hidden="false" customHeight="true" outlineLevel="1" collapsed="false">
      <c r="A164" s="1" t="s">
        <v>304</v>
      </c>
      <c r="B164" s="27" t="s">
        <v>315</v>
      </c>
      <c r="C164" s="28" t="s">
        <v>316</v>
      </c>
      <c r="D164" s="33" t="n">
        <v>200000</v>
      </c>
      <c r="E164" s="16" t="s">
        <v>44</v>
      </c>
      <c r="F164" s="33" t="n">
        <v>200000</v>
      </c>
      <c r="G164" s="34" t="n">
        <v>200000</v>
      </c>
      <c r="H164" s="34" t="n">
        <f aca="false">F164-G164</f>
        <v>0</v>
      </c>
      <c r="I164" s="48"/>
      <c r="J164" s="48"/>
      <c r="K164" s="24"/>
    </row>
    <row r="165" customFormat="false" ht="63" hidden="false" customHeight="true" outlineLevel="1" collapsed="false">
      <c r="A165" s="1" t="s">
        <v>304</v>
      </c>
      <c r="B165" s="27" t="s">
        <v>317</v>
      </c>
      <c r="C165" s="28" t="s">
        <v>318</v>
      </c>
      <c r="D165" s="33" t="n">
        <v>300000</v>
      </c>
      <c r="E165" s="16" t="s">
        <v>24</v>
      </c>
      <c r="F165" s="49" t="n">
        <v>300000</v>
      </c>
      <c r="G165" s="34" t="n">
        <v>300000</v>
      </c>
      <c r="H165" s="34" t="n">
        <f aca="false">F165-G165</f>
        <v>0</v>
      </c>
      <c r="I165" s="48"/>
      <c r="J165" s="48"/>
      <c r="K165" s="24"/>
    </row>
    <row r="166" customFormat="false" ht="13.2" hidden="false" customHeight="false" outlineLevel="0" collapsed="false">
      <c r="B166" s="40"/>
      <c r="C166" s="17" t="s">
        <v>319</v>
      </c>
      <c r="D166" s="18" t="n">
        <v>1633743</v>
      </c>
      <c r="E166" s="18"/>
      <c r="F166" s="18" t="n">
        <v>1633743</v>
      </c>
      <c r="G166" s="18" t="n">
        <v>1633743</v>
      </c>
      <c r="H166" s="18" t="n">
        <v>0</v>
      </c>
      <c r="I166" s="18" t="n">
        <v>0</v>
      </c>
      <c r="J166" s="18" t="n">
        <v>0</v>
      </c>
      <c r="K166" s="31"/>
    </row>
    <row r="167" customFormat="false" ht="66" hidden="false" customHeight="true" outlineLevel="1" collapsed="false">
      <c r="A167" s="1" t="s">
        <v>319</v>
      </c>
      <c r="B167" s="32" t="s">
        <v>320</v>
      </c>
      <c r="C167" s="28" t="s">
        <v>321</v>
      </c>
      <c r="D167" s="50" t="n">
        <v>300000</v>
      </c>
      <c r="E167" s="16" t="s">
        <v>24</v>
      </c>
      <c r="F167" s="33" t="n">
        <v>300000</v>
      </c>
      <c r="G167" s="34" t="n">
        <v>300000</v>
      </c>
      <c r="H167" s="34" t="n">
        <f aca="false">F167-G167</f>
        <v>0</v>
      </c>
      <c r="I167" s="23"/>
      <c r="J167" s="23"/>
      <c r="K167" s="24"/>
    </row>
    <row r="168" customFormat="false" ht="54" hidden="false" customHeight="true" outlineLevel="1" collapsed="false">
      <c r="A168" s="1" t="s">
        <v>319</v>
      </c>
      <c r="B168" s="32" t="s">
        <v>322</v>
      </c>
      <c r="C168" s="28" t="s">
        <v>323</v>
      </c>
      <c r="D168" s="50" t="n">
        <v>300000</v>
      </c>
      <c r="E168" s="16" t="s">
        <v>24</v>
      </c>
      <c r="F168" s="33" t="n">
        <v>300000</v>
      </c>
      <c r="G168" s="34" t="n">
        <v>300000</v>
      </c>
      <c r="H168" s="34" t="n">
        <f aca="false">F168-G168</f>
        <v>0</v>
      </c>
      <c r="I168" s="23"/>
      <c r="J168" s="23"/>
      <c r="K168" s="24"/>
    </row>
    <row r="169" customFormat="false" ht="67.5" hidden="false" customHeight="true" outlineLevel="1" collapsed="false">
      <c r="A169" s="1" t="s">
        <v>319</v>
      </c>
      <c r="B169" s="32" t="s">
        <v>324</v>
      </c>
      <c r="C169" s="28" t="s">
        <v>325</v>
      </c>
      <c r="D169" s="50" t="n">
        <v>183743</v>
      </c>
      <c r="E169" s="16" t="s">
        <v>24</v>
      </c>
      <c r="F169" s="33" t="n">
        <v>183743</v>
      </c>
      <c r="G169" s="34" t="n">
        <v>183743</v>
      </c>
      <c r="H169" s="34" t="n">
        <f aca="false">F169-G169</f>
        <v>0</v>
      </c>
      <c r="I169" s="23"/>
      <c r="J169" s="23"/>
      <c r="K169" s="24"/>
    </row>
    <row r="170" customFormat="false" ht="66.75" hidden="false" customHeight="true" outlineLevel="1" collapsed="false">
      <c r="A170" s="1" t="s">
        <v>319</v>
      </c>
      <c r="B170" s="32" t="s">
        <v>326</v>
      </c>
      <c r="C170" s="28" t="s">
        <v>327</v>
      </c>
      <c r="D170" s="50" t="n">
        <v>200000</v>
      </c>
      <c r="E170" s="16" t="s">
        <v>24</v>
      </c>
      <c r="F170" s="33" t="n">
        <v>200000</v>
      </c>
      <c r="G170" s="34" t="n">
        <v>200000</v>
      </c>
      <c r="H170" s="34" t="n">
        <f aca="false">F170-G170</f>
        <v>0</v>
      </c>
      <c r="I170" s="23"/>
      <c r="J170" s="23"/>
      <c r="K170" s="24"/>
    </row>
    <row r="171" customFormat="false" ht="79.5" hidden="false" customHeight="true" outlineLevel="1" collapsed="false">
      <c r="B171" s="32" t="s">
        <v>328</v>
      </c>
      <c r="C171" s="28" t="s">
        <v>329</v>
      </c>
      <c r="D171" s="50" t="n">
        <v>200000</v>
      </c>
      <c r="E171" s="16" t="s">
        <v>44</v>
      </c>
      <c r="F171" s="33" t="n">
        <v>200000</v>
      </c>
      <c r="G171" s="34" t="n">
        <v>200000</v>
      </c>
      <c r="H171" s="34" t="n">
        <f aca="false">F171-G171</f>
        <v>0</v>
      </c>
      <c r="I171" s="23"/>
      <c r="J171" s="23"/>
      <c r="K171" s="31"/>
    </row>
    <row r="172" customFormat="false" ht="81" hidden="false" customHeight="true" outlineLevel="1" collapsed="false">
      <c r="A172" s="1" t="s">
        <v>319</v>
      </c>
      <c r="B172" s="32" t="s">
        <v>330</v>
      </c>
      <c r="C172" s="28" t="s">
        <v>331</v>
      </c>
      <c r="D172" s="50" t="n">
        <v>100000</v>
      </c>
      <c r="E172" s="16" t="s">
        <v>44</v>
      </c>
      <c r="F172" s="33" t="n">
        <v>100000</v>
      </c>
      <c r="G172" s="33" t="n">
        <v>100000</v>
      </c>
      <c r="H172" s="34" t="n">
        <f aca="false">F172-G172</f>
        <v>0</v>
      </c>
      <c r="I172" s="23"/>
      <c r="J172" s="23"/>
      <c r="K172" s="51"/>
    </row>
    <row r="173" customFormat="false" ht="78.75" hidden="false" customHeight="true" outlineLevel="1" collapsed="false">
      <c r="A173" s="1" t="s">
        <v>319</v>
      </c>
      <c r="B173" s="32" t="s">
        <v>332</v>
      </c>
      <c r="C173" s="28" t="s">
        <v>333</v>
      </c>
      <c r="D173" s="50" t="n">
        <v>250000</v>
      </c>
      <c r="E173" s="16" t="s">
        <v>50</v>
      </c>
      <c r="F173" s="33" t="n">
        <v>250000</v>
      </c>
      <c r="G173" s="34" t="n">
        <v>250000</v>
      </c>
      <c r="H173" s="34" t="n">
        <f aca="false">F173-G173</f>
        <v>0</v>
      </c>
      <c r="I173" s="23"/>
      <c r="J173" s="23"/>
      <c r="K173" s="24"/>
    </row>
    <row r="174" customFormat="false" ht="105.75" hidden="false" customHeight="true" outlineLevel="1" collapsed="false">
      <c r="A174" s="1" t="s">
        <v>319</v>
      </c>
      <c r="B174" s="32" t="s">
        <v>334</v>
      </c>
      <c r="C174" s="28" t="s">
        <v>335</v>
      </c>
      <c r="D174" s="50" t="n">
        <v>100000</v>
      </c>
      <c r="E174" s="16" t="n">
        <v>1101</v>
      </c>
      <c r="F174" s="33" t="n">
        <v>100000</v>
      </c>
      <c r="G174" s="34" t="n">
        <v>100000</v>
      </c>
      <c r="H174" s="34" t="n">
        <f aca="false">F174-G174</f>
        <v>0</v>
      </c>
      <c r="I174" s="23"/>
      <c r="J174" s="23"/>
      <c r="K174" s="24"/>
    </row>
    <row r="175" customFormat="false" ht="13.2" hidden="false" customHeight="false" outlineLevel="0" collapsed="false">
      <c r="B175" s="39"/>
      <c r="C175" s="17" t="s">
        <v>336</v>
      </c>
      <c r="D175" s="18" t="n">
        <v>3871407</v>
      </c>
      <c r="E175" s="18"/>
      <c r="F175" s="18" t="n">
        <v>3871407</v>
      </c>
      <c r="G175" s="18" t="n">
        <v>3862954.54</v>
      </c>
      <c r="H175" s="18" t="n">
        <v>8452.45999999999</v>
      </c>
      <c r="I175" s="18" t="n">
        <v>3481</v>
      </c>
      <c r="J175" s="18" t="n">
        <v>4971.46</v>
      </c>
      <c r="K175" s="31"/>
    </row>
    <row r="176" customFormat="false" ht="69" hidden="false" customHeight="true" outlineLevel="1" collapsed="false">
      <c r="A176" s="1" t="s">
        <v>336</v>
      </c>
      <c r="B176" s="32" t="s">
        <v>337</v>
      </c>
      <c r="C176" s="28" t="s">
        <v>338</v>
      </c>
      <c r="D176" s="33" t="n">
        <v>150000</v>
      </c>
      <c r="E176" s="33" t="s">
        <v>24</v>
      </c>
      <c r="F176" s="33" t="n">
        <v>150000</v>
      </c>
      <c r="G176" s="21" t="n">
        <v>150000</v>
      </c>
      <c r="H176" s="21" t="n">
        <f aca="false">F176-G176</f>
        <v>0</v>
      </c>
      <c r="I176" s="23"/>
      <c r="J176" s="23"/>
      <c r="K176" s="24"/>
    </row>
    <row r="177" customFormat="false" ht="58.2" hidden="false" customHeight="true" outlineLevel="1" collapsed="false">
      <c r="A177" s="1" t="s">
        <v>336</v>
      </c>
      <c r="B177" s="32" t="s">
        <v>339</v>
      </c>
      <c r="C177" s="28" t="s">
        <v>340</v>
      </c>
      <c r="D177" s="33" t="n">
        <v>150000</v>
      </c>
      <c r="E177" s="33" t="s">
        <v>24</v>
      </c>
      <c r="F177" s="33" t="n">
        <v>150000</v>
      </c>
      <c r="G177" s="21" t="n">
        <v>150000</v>
      </c>
      <c r="H177" s="21" t="n">
        <f aca="false">F177-G177</f>
        <v>0</v>
      </c>
      <c r="I177" s="23"/>
      <c r="J177" s="23"/>
      <c r="K177" s="24"/>
    </row>
    <row r="178" customFormat="false" ht="76.5" hidden="false" customHeight="true" outlineLevel="1" collapsed="false">
      <c r="A178" s="1" t="s">
        <v>336</v>
      </c>
      <c r="B178" s="32" t="s">
        <v>341</v>
      </c>
      <c r="C178" s="28" t="s">
        <v>342</v>
      </c>
      <c r="D178" s="33" t="n">
        <v>115000</v>
      </c>
      <c r="E178" s="33" t="s">
        <v>20</v>
      </c>
      <c r="F178" s="33" t="n">
        <v>115000</v>
      </c>
      <c r="G178" s="21" t="n">
        <v>115000</v>
      </c>
      <c r="H178" s="21" t="n">
        <f aca="false">F178-G178</f>
        <v>0</v>
      </c>
      <c r="I178" s="23"/>
      <c r="J178" s="23"/>
      <c r="K178" s="24"/>
    </row>
    <row r="179" customFormat="false" ht="82.5" hidden="false" customHeight="true" outlineLevel="1" collapsed="false">
      <c r="A179" s="1" t="s">
        <v>336</v>
      </c>
      <c r="B179" s="32" t="s">
        <v>343</v>
      </c>
      <c r="C179" s="28" t="s">
        <v>344</v>
      </c>
      <c r="D179" s="33" t="n">
        <v>120000</v>
      </c>
      <c r="E179" s="33" t="s">
        <v>20</v>
      </c>
      <c r="F179" s="33" t="n">
        <v>120000</v>
      </c>
      <c r="G179" s="21" t="n">
        <v>120000</v>
      </c>
      <c r="H179" s="21" t="n">
        <f aca="false">F179-G179</f>
        <v>0</v>
      </c>
      <c r="I179" s="23"/>
      <c r="J179" s="23"/>
      <c r="K179" s="24"/>
    </row>
    <row r="180" customFormat="false" ht="65.25" hidden="false" customHeight="true" outlineLevel="1" collapsed="false">
      <c r="A180" s="1" t="s">
        <v>336</v>
      </c>
      <c r="B180" s="32" t="s">
        <v>345</v>
      </c>
      <c r="C180" s="28" t="s">
        <v>346</v>
      </c>
      <c r="D180" s="33" t="n">
        <v>155000</v>
      </c>
      <c r="E180" s="33" t="s">
        <v>24</v>
      </c>
      <c r="F180" s="33" t="n">
        <v>155000</v>
      </c>
      <c r="G180" s="21" t="n">
        <v>154980</v>
      </c>
      <c r="H180" s="21" t="n">
        <f aca="false">F180-G180</f>
        <v>20</v>
      </c>
      <c r="I180" s="21" t="n">
        <v>20</v>
      </c>
      <c r="J180" s="23"/>
      <c r="K180" s="24" t="s">
        <v>21</v>
      </c>
    </row>
    <row r="181" customFormat="false" ht="83.25" hidden="false" customHeight="true" outlineLevel="1" collapsed="false">
      <c r="A181" s="1" t="s">
        <v>336</v>
      </c>
      <c r="B181" s="32" t="s">
        <v>347</v>
      </c>
      <c r="C181" s="28" t="s">
        <v>348</v>
      </c>
      <c r="D181" s="33" t="n">
        <v>120000</v>
      </c>
      <c r="E181" s="33" t="s">
        <v>20</v>
      </c>
      <c r="F181" s="33" t="n">
        <v>120000</v>
      </c>
      <c r="G181" s="21" t="n">
        <v>120000</v>
      </c>
      <c r="H181" s="21" t="n">
        <f aca="false">F181-G181</f>
        <v>0</v>
      </c>
      <c r="I181" s="23"/>
      <c r="J181" s="23"/>
      <c r="K181" s="24"/>
    </row>
    <row r="182" customFormat="false" ht="81" hidden="false" customHeight="true" outlineLevel="1" collapsed="false">
      <c r="A182" s="1" t="s">
        <v>336</v>
      </c>
      <c r="B182" s="32" t="s">
        <v>349</v>
      </c>
      <c r="C182" s="28" t="s">
        <v>350</v>
      </c>
      <c r="D182" s="33" t="n">
        <v>120000</v>
      </c>
      <c r="E182" s="33" t="s">
        <v>20</v>
      </c>
      <c r="F182" s="33" t="n">
        <v>120000</v>
      </c>
      <c r="G182" s="21" t="n">
        <v>120000</v>
      </c>
      <c r="H182" s="21" t="n">
        <f aca="false">F182-G182</f>
        <v>0</v>
      </c>
      <c r="I182" s="23"/>
      <c r="J182" s="23"/>
      <c r="K182" s="24"/>
    </row>
    <row r="183" customFormat="false" ht="91.5" hidden="false" customHeight="true" outlineLevel="1" collapsed="false">
      <c r="A183" s="1" t="s">
        <v>336</v>
      </c>
      <c r="B183" s="32" t="s">
        <v>351</v>
      </c>
      <c r="C183" s="28" t="s">
        <v>352</v>
      </c>
      <c r="D183" s="33" t="n">
        <v>120000</v>
      </c>
      <c r="E183" s="33" t="s">
        <v>20</v>
      </c>
      <c r="F183" s="33" t="n">
        <v>120000</v>
      </c>
      <c r="G183" s="21" t="n">
        <v>120000</v>
      </c>
      <c r="H183" s="21" t="n">
        <f aca="false">F183-G183</f>
        <v>0</v>
      </c>
      <c r="I183" s="23"/>
      <c r="J183" s="23"/>
      <c r="K183" s="24"/>
    </row>
    <row r="184" customFormat="false" ht="67.5" hidden="false" customHeight="true" outlineLevel="1" collapsed="false">
      <c r="A184" s="1" t="s">
        <v>336</v>
      </c>
      <c r="B184" s="32" t="s">
        <v>353</v>
      </c>
      <c r="C184" s="28" t="s">
        <v>354</v>
      </c>
      <c r="D184" s="33" t="n">
        <v>100000</v>
      </c>
      <c r="E184" s="33" t="s">
        <v>44</v>
      </c>
      <c r="F184" s="33" t="n">
        <v>100000</v>
      </c>
      <c r="G184" s="21" t="n">
        <v>100000</v>
      </c>
      <c r="H184" s="21" t="n">
        <f aca="false">F184-G184</f>
        <v>0</v>
      </c>
      <c r="I184" s="23"/>
      <c r="J184" s="23"/>
      <c r="K184" s="24"/>
    </row>
    <row r="185" customFormat="false" ht="79.5" hidden="false" customHeight="true" outlineLevel="1" collapsed="false">
      <c r="A185" s="1" t="s">
        <v>336</v>
      </c>
      <c r="B185" s="32" t="s">
        <v>355</v>
      </c>
      <c r="C185" s="28" t="s">
        <v>356</v>
      </c>
      <c r="D185" s="33" t="n">
        <v>100000</v>
      </c>
      <c r="E185" s="33" t="s">
        <v>44</v>
      </c>
      <c r="F185" s="33" t="n">
        <v>100000</v>
      </c>
      <c r="G185" s="21" t="n">
        <v>100000</v>
      </c>
      <c r="H185" s="21" t="n">
        <f aca="false">F185-G185</f>
        <v>0</v>
      </c>
      <c r="I185" s="23"/>
      <c r="J185" s="23"/>
      <c r="K185" s="24"/>
    </row>
    <row r="186" customFormat="false" ht="79.5" hidden="false" customHeight="true" outlineLevel="1" collapsed="false">
      <c r="A186" s="1" t="s">
        <v>336</v>
      </c>
      <c r="B186" s="32" t="s">
        <v>357</v>
      </c>
      <c r="C186" s="28" t="s">
        <v>358</v>
      </c>
      <c r="D186" s="33" t="n">
        <v>327040</v>
      </c>
      <c r="E186" s="33" t="s">
        <v>24</v>
      </c>
      <c r="F186" s="33" t="n">
        <v>327040</v>
      </c>
      <c r="G186" s="21" t="n">
        <v>327040</v>
      </c>
      <c r="H186" s="21" t="n">
        <f aca="false">F186-G186</f>
        <v>0</v>
      </c>
      <c r="I186" s="23"/>
      <c r="J186" s="23"/>
      <c r="K186" s="24"/>
    </row>
    <row r="187" customFormat="false" ht="69.75" hidden="false" customHeight="true" outlineLevel="1" collapsed="false">
      <c r="A187" s="1" t="s">
        <v>336</v>
      </c>
      <c r="B187" s="32" t="s">
        <v>359</v>
      </c>
      <c r="C187" s="28" t="s">
        <v>360</v>
      </c>
      <c r="D187" s="33" t="n">
        <v>306284</v>
      </c>
      <c r="E187" s="33" t="s">
        <v>20</v>
      </c>
      <c r="F187" s="33" t="n">
        <v>306284</v>
      </c>
      <c r="G187" s="21" t="n">
        <v>306284</v>
      </c>
      <c r="H187" s="21" t="n">
        <f aca="false">F187-G187</f>
        <v>0</v>
      </c>
      <c r="I187" s="23"/>
      <c r="J187" s="23"/>
      <c r="K187" s="24"/>
    </row>
    <row r="188" customFormat="false" ht="66.75" hidden="false" customHeight="true" outlineLevel="1" collapsed="false">
      <c r="A188" s="1" t="s">
        <v>336</v>
      </c>
      <c r="B188" s="32" t="s">
        <v>361</v>
      </c>
      <c r="C188" s="28" t="s">
        <v>362</v>
      </c>
      <c r="D188" s="33" t="n">
        <v>220000</v>
      </c>
      <c r="E188" s="33" t="s">
        <v>24</v>
      </c>
      <c r="F188" s="33" t="n">
        <v>220000</v>
      </c>
      <c r="G188" s="21" t="n">
        <v>220000</v>
      </c>
      <c r="H188" s="21" t="n">
        <f aca="false">F188-G188</f>
        <v>0</v>
      </c>
      <c r="I188" s="23"/>
      <c r="J188" s="23"/>
      <c r="K188" s="24"/>
    </row>
    <row r="189" customFormat="false" ht="66" hidden="false" customHeight="true" outlineLevel="1" collapsed="false">
      <c r="A189" s="1" t="s">
        <v>336</v>
      </c>
      <c r="B189" s="32" t="s">
        <v>363</v>
      </c>
      <c r="C189" s="28" t="s">
        <v>364</v>
      </c>
      <c r="D189" s="33" t="n">
        <v>531000</v>
      </c>
      <c r="E189" s="33" t="s">
        <v>20</v>
      </c>
      <c r="F189" s="33" t="n">
        <v>531000</v>
      </c>
      <c r="G189" s="21" t="n">
        <v>531000</v>
      </c>
      <c r="H189" s="21" t="n">
        <f aca="false">F189-G189</f>
        <v>0</v>
      </c>
      <c r="I189" s="23"/>
      <c r="J189" s="23"/>
      <c r="K189" s="24"/>
    </row>
    <row r="190" customFormat="false" ht="79.5" hidden="false" customHeight="true" outlineLevel="1" collapsed="false">
      <c r="A190" s="1" t="s">
        <v>336</v>
      </c>
      <c r="B190" s="32" t="s">
        <v>365</v>
      </c>
      <c r="C190" s="28" t="s">
        <v>366</v>
      </c>
      <c r="D190" s="33" t="n">
        <v>300000</v>
      </c>
      <c r="E190" s="33" t="s">
        <v>50</v>
      </c>
      <c r="F190" s="33" t="n">
        <v>300000</v>
      </c>
      <c r="G190" s="21" t="n">
        <v>300000</v>
      </c>
      <c r="H190" s="21" t="n">
        <f aca="false">F190-G190</f>
        <v>0</v>
      </c>
      <c r="I190" s="23"/>
      <c r="J190" s="23"/>
      <c r="K190" s="24"/>
    </row>
    <row r="191" customFormat="false" ht="90.75" hidden="false" customHeight="true" outlineLevel="1" collapsed="false">
      <c r="A191" s="1" t="s">
        <v>336</v>
      </c>
      <c r="B191" s="32" t="s">
        <v>367</v>
      </c>
      <c r="C191" s="28" t="s">
        <v>368</v>
      </c>
      <c r="D191" s="33" t="n">
        <v>300000</v>
      </c>
      <c r="E191" s="33" t="s">
        <v>50</v>
      </c>
      <c r="F191" s="33" t="n">
        <v>300000</v>
      </c>
      <c r="G191" s="21" t="n">
        <v>300000</v>
      </c>
      <c r="H191" s="21" t="n">
        <f aca="false">F191-G191</f>
        <v>0</v>
      </c>
      <c r="I191" s="23"/>
      <c r="J191" s="23"/>
      <c r="K191" s="24"/>
    </row>
    <row r="192" customFormat="false" ht="99" hidden="false" customHeight="true" outlineLevel="1" collapsed="false">
      <c r="A192" s="1" t="s">
        <v>336</v>
      </c>
      <c r="B192" s="32" t="s">
        <v>369</v>
      </c>
      <c r="C192" s="28" t="s">
        <v>370</v>
      </c>
      <c r="D192" s="33" t="n">
        <v>132261</v>
      </c>
      <c r="E192" s="33" t="s">
        <v>50</v>
      </c>
      <c r="F192" s="33" t="n">
        <v>132261</v>
      </c>
      <c r="G192" s="21" t="n">
        <v>128800</v>
      </c>
      <c r="H192" s="21" t="n">
        <f aca="false">F192-G192</f>
        <v>3461</v>
      </c>
      <c r="I192" s="23" t="n">
        <v>3461</v>
      </c>
      <c r="J192" s="23"/>
      <c r="K192" s="24" t="s">
        <v>21</v>
      </c>
    </row>
    <row r="193" customFormat="false" ht="96" hidden="false" customHeight="true" outlineLevel="1" collapsed="false">
      <c r="A193" s="1" t="s">
        <v>336</v>
      </c>
      <c r="B193" s="32" t="s">
        <v>371</v>
      </c>
      <c r="C193" s="28" t="s">
        <v>372</v>
      </c>
      <c r="D193" s="33" t="n">
        <v>200000</v>
      </c>
      <c r="E193" s="33" t="s">
        <v>24</v>
      </c>
      <c r="F193" s="33" t="n">
        <v>200000</v>
      </c>
      <c r="G193" s="21" t="n">
        <v>195028.54</v>
      </c>
      <c r="H193" s="21" t="n">
        <f aca="false">F193-G193</f>
        <v>4971.45999999999</v>
      </c>
      <c r="I193" s="23"/>
      <c r="J193" s="23" t="n">
        <v>4971.46</v>
      </c>
      <c r="K193" s="24" t="s">
        <v>45</v>
      </c>
    </row>
    <row r="194" customFormat="false" ht="79.5" hidden="false" customHeight="true" outlineLevel="1" collapsed="false">
      <c r="A194" s="1" t="s">
        <v>336</v>
      </c>
      <c r="B194" s="32" t="s">
        <v>373</v>
      </c>
      <c r="C194" s="28" t="s">
        <v>374</v>
      </c>
      <c r="D194" s="33" t="n">
        <v>304822</v>
      </c>
      <c r="E194" s="33" t="s">
        <v>24</v>
      </c>
      <c r="F194" s="33" t="n">
        <v>304822</v>
      </c>
      <c r="G194" s="21" t="n">
        <v>304822</v>
      </c>
      <c r="H194" s="21" t="n">
        <f aca="false">F194-G194</f>
        <v>0</v>
      </c>
      <c r="I194" s="23"/>
      <c r="J194" s="23"/>
      <c r="K194" s="24"/>
    </row>
    <row r="195" customFormat="false" ht="13.2" hidden="false" customHeight="false" outlineLevel="0" collapsed="false">
      <c r="B195" s="40"/>
      <c r="C195" s="17" t="s">
        <v>375</v>
      </c>
      <c r="D195" s="18" t="n">
        <v>6347560</v>
      </c>
      <c r="E195" s="18"/>
      <c r="F195" s="18" t="n">
        <v>6347560</v>
      </c>
      <c r="G195" s="18" t="n">
        <v>6347560</v>
      </c>
      <c r="H195" s="18" t="n">
        <v>0</v>
      </c>
      <c r="I195" s="18" t="n">
        <v>0</v>
      </c>
      <c r="J195" s="18" t="n">
        <v>0</v>
      </c>
      <c r="K195" s="31"/>
    </row>
    <row r="196" customFormat="false" ht="78" hidden="false" customHeight="true" outlineLevel="1" collapsed="false">
      <c r="A196" s="1" t="s">
        <v>375</v>
      </c>
      <c r="B196" s="32" t="s">
        <v>376</v>
      </c>
      <c r="C196" s="28" t="s">
        <v>377</v>
      </c>
      <c r="D196" s="33" t="n">
        <v>100000</v>
      </c>
      <c r="E196" s="33" t="s">
        <v>50</v>
      </c>
      <c r="F196" s="33" t="n">
        <v>100000</v>
      </c>
      <c r="G196" s="33" t="n">
        <v>100000</v>
      </c>
      <c r="H196" s="34" t="n">
        <f aca="false">F196-G196</f>
        <v>0</v>
      </c>
      <c r="I196" s="23"/>
      <c r="J196" s="23"/>
      <c r="K196" s="31"/>
    </row>
    <row r="197" customFormat="false" ht="53.25" hidden="false" customHeight="true" outlineLevel="1" collapsed="false">
      <c r="A197" s="1" t="s">
        <v>375</v>
      </c>
      <c r="B197" s="32" t="s">
        <v>378</v>
      </c>
      <c r="C197" s="28" t="s">
        <v>379</v>
      </c>
      <c r="D197" s="33" t="n">
        <v>700000</v>
      </c>
      <c r="E197" s="33" t="s">
        <v>20</v>
      </c>
      <c r="F197" s="33" t="n">
        <v>700000</v>
      </c>
      <c r="G197" s="34" t="n">
        <v>700000</v>
      </c>
      <c r="H197" s="34" t="n">
        <f aca="false">F197-G197</f>
        <v>0</v>
      </c>
      <c r="I197" s="23"/>
      <c r="J197" s="23"/>
      <c r="K197" s="24"/>
    </row>
    <row r="198" customFormat="false" ht="92.25" hidden="false" customHeight="true" outlineLevel="1" collapsed="false">
      <c r="A198" s="1" t="s">
        <v>375</v>
      </c>
      <c r="B198" s="32" t="s">
        <v>380</v>
      </c>
      <c r="C198" s="28" t="s">
        <v>381</v>
      </c>
      <c r="D198" s="33" t="n">
        <v>200000</v>
      </c>
      <c r="E198" s="33" t="s">
        <v>44</v>
      </c>
      <c r="F198" s="33" t="n">
        <v>200000</v>
      </c>
      <c r="G198" s="33" t="n">
        <v>200000</v>
      </c>
      <c r="H198" s="34" t="n">
        <f aca="false">F198-G198</f>
        <v>0</v>
      </c>
      <c r="I198" s="23"/>
      <c r="J198" s="23"/>
      <c r="K198" s="31"/>
    </row>
    <row r="199" customFormat="false" ht="78.75" hidden="false" customHeight="true" outlineLevel="1" collapsed="false">
      <c r="A199" s="1" t="s">
        <v>375</v>
      </c>
      <c r="B199" s="32" t="s">
        <v>382</v>
      </c>
      <c r="C199" s="28" t="s">
        <v>383</v>
      </c>
      <c r="D199" s="33" t="n">
        <v>500000</v>
      </c>
      <c r="E199" s="16" t="n">
        <v>1102</v>
      </c>
      <c r="F199" s="33" t="n">
        <v>500000</v>
      </c>
      <c r="G199" s="34" t="n">
        <v>500000</v>
      </c>
      <c r="H199" s="34" t="n">
        <f aca="false">F199-G199</f>
        <v>0</v>
      </c>
      <c r="I199" s="23"/>
      <c r="J199" s="23"/>
      <c r="K199" s="24"/>
    </row>
    <row r="200" customFormat="false" ht="67.5" hidden="false" customHeight="true" outlineLevel="1" collapsed="false">
      <c r="A200" s="1" t="s">
        <v>375</v>
      </c>
      <c r="B200" s="32" t="s">
        <v>384</v>
      </c>
      <c r="C200" s="28" t="s">
        <v>385</v>
      </c>
      <c r="D200" s="33" t="n">
        <v>250000</v>
      </c>
      <c r="E200" s="33" t="s">
        <v>50</v>
      </c>
      <c r="F200" s="33" t="n">
        <v>250000</v>
      </c>
      <c r="G200" s="21" t="n">
        <v>250000</v>
      </c>
      <c r="H200" s="34" t="n">
        <f aca="false">F200-G200</f>
        <v>0</v>
      </c>
      <c r="I200" s="23"/>
      <c r="J200" s="23"/>
      <c r="K200" s="24"/>
    </row>
    <row r="201" customFormat="false" ht="79.5" hidden="false" customHeight="true" outlineLevel="1" collapsed="false">
      <c r="A201" s="1" t="s">
        <v>375</v>
      </c>
      <c r="B201" s="32" t="s">
        <v>386</v>
      </c>
      <c r="C201" s="28" t="s">
        <v>387</v>
      </c>
      <c r="D201" s="33" t="n">
        <v>200000</v>
      </c>
      <c r="E201" s="33" t="s">
        <v>24</v>
      </c>
      <c r="F201" s="33" t="n">
        <v>200000</v>
      </c>
      <c r="G201" s="33" t="n">
        <v>200000</v>
      </c>
      <c r="H201" s="34" t="n">
        <f aca="false">F201-G201</f>
        <v>0</v>
      </c>
      <c r="I201" s="23"/>
      <c r="J201" s="23"/>
      <c r="K201" s="20"/>
    </row>
    <row r="202" customFormat="false" ht="69" hidden="false" customHeight="true" outlineLevel="1" collapsed="false">
      <c r="A202" s="1" t="s">
        <v>375</v>
      </c>
      <c r="B202" s="32" t="s">
        <v>388</v>
      </c>
      <c r="C202" s="52" t="s">
        <v>389</v>
      </c>
      <c r="D202" s="33" t="n">
        <v>200000</v>
      </c>
      <c r="E202" s="33" t="s">
        <v>24</v>
      </c>
      <c r="F202" s="33" t="n">
        <v>200000</v>
      </c>
      <c r="G202" s="21" t="n">
        <v>200000</v>
      </c>
      <c r="H202" s="34" t="n">
        <f aca="false">F202-G202</f>
        <v>0</v>
      </c>
      <c r="I202" s="23"/>
      <c r="J202" s="23"/>
      <c r="K202" s="24"/>
    </row>
    <row r="203" customFormat="false" ht="66" hidden="false" customHeight="true" outlineLevel="1" collapsed="false">
      <c r="A203" s="1" t="s">
        <v>375</v>
      </c>
      <c r="B203" s="53" t="s">
        <v>390</v>
      </c>
      <c r="C203" s="52" t="s">
        <v>391</v>
      </c>
      <c r="D203" s="33" t="n">
        <v>100000</v>
      </c>
      <c r="E203" s="33" t="s">
        <v>44</v>
      </c>
      <c r="F203" s="33" t="n">
        <v>100000</v>
      </c>
      <c r="G203" s="21" t="n">
        <v>100000</v>
      </c>
      <c r="H203" s="34" t="n">
        <f aca="false">F203-G203</f>
        <v>0</v>
      </c>
      <c r="I203" s="23"/>
      <c r="J203" s="23"/>
      <c r="K203" s="31"/>
    </row>
    <row r="204" customFormat="false" ht="64.5" hidden="false" customHeight="true" outlineLevel="1" collapsed="false">
      <c r="A204" s="1" t="s">
        <v>375</v>
      </c>
      <c r="B204" s="32" t="s">
        <v>392</v>
      </c>
      <c r="C204" s="28" t="s">
        <v>393</v>
      </c>
      <c r="D204" s="33" t="n">
        <v>270000</v>
      </c>
      <c r="E204" s="33" t="s">
        <v>24</v>
      </c>
      <c r="F204" s="33" t="n">
        <v>270000</v>
      </c>
      <c r="G204" s="21" t="n">
        <v>270000</v>
      </c>
      <c r="H204" s="34" t="n">
        <f aca="false">F204-G204</f>
        <v>0</v>
      </c>
      <c r="I204" s="23"/>
      <c r="J204" s="23"/>
      <c r="K204" s="24"/>
    </row>
    <row r="205" customFormat="false" ht="67.5" hidden="false" customHeight="true" outlineLevel="1" collapsed="false">
      <c r="A205" s="1" t="s">
        <v>375</v>
      </c>
      <c r="B205" s="32" t="s">
        <v>394</v>
      </c>
      <c r="C205" s="28" t="s">
        <v>395</v>
      </c>
      <c r="D205" s="33" t="n">
        <v>190000</v>
      </c>
      <c r="E205" s="33" t="s">
        <v>27</v>
      </c>
      <c r="F205" s="33" t="n">
        <v>190000</v>
      </c>
      <c r="G205" s="33" t="n">
        <v>190000</v>
      </c>
      <c r="H205" s="34" t="n">
        <f aca="false">F205-G205</f>
        <v>0</v>
      </c>
      <c r="I205" s="23"/>
      <c r="J205" s="23"/>
      <c r="K205" s="20"/>
    </row>
    <row r="206" customFormat="false" ht="71.4" hidden="false" customHeight="true" outlineLevel="1" collapsed="false">
      <c r="A206" s="1" t="s">
        <v>375</v>
      </c>
      <c r="B206" s="32" t="s">
        <v>396</v>
      </c>
      <c r="C206" s="28" t="s">
        <v>397</v>
      </c>
      <c r="D206" s="33" t="n">
        <v>65000</v>
      </c>
      <c r="E206" s="33" t="s">
        <v>20</v>
      </c>
      <c r="F206" s="33" t="n">
        <v>65000</v>
      </c>
      <c r="G206" s="33" t="n">
        <v>65000</v>
      </c>
      <c r="H206" s="34" t="n">
        <f aca="false">F206-G206</f>
        <v>0</v>
      </c>
      <c r="I206" s="23"/>
      <c r="J206" s="23"/>
      <c r="K206" s="20"/>
    </row>
    <row r="207" customFormat="false" ht="69.6" hidden="false" customHeight="true" outlineLevel="1" collapsed="false">
      <c r="A207" s="1" t="s">
        <v>375</v>
      </c>
      <c r="B207" s="32" t="s">
        <v>398</v>
      </c>
      <c r="C207" s="28" t="s">
        <v>399</v>
      </c>
      <c r="D207" s="33" t="n">
        <v>306420</v>
      </c>
      <c r="E207" s="33" t="s">
        <v>24</v>
      </c>
      <c r="F207" s="49" t="n">
        <v>306420</v>
      </c>
      <c r="G207" s="21" t="n">
        <v>306420</v>
      </c>
      <c r="H207" s="34" t="n">
        <f aca="false">F207-G207</f>
        <v>0</v>
      </c>
      <c r="I207" s="23"/>
      <c r="J207" s="23"/>
      <c r="K207" s="31"/>
    </row>
    <row r="208" customFormat="false" ht="66.75" hidden="false" customHeight="true" outlineLevel="1" collapsed="false">
      <c r="A208" s="1" t="s">
        <v>375</v>
      </c>
      <c r="B208" s="32" t="s">
        <v>400</v>
      </c>
      <c r="C208" s="28" t="s">
        <v>401</v>
      </c>
      <c r="D208" s="54" t="n">
        <v>150000</v>
      </c>
      <c r="E208" s="54" t="s">
        <v>24</v>
      </c>
      <c r="F208" s="33" t="n">
        <v>150000</v>
      </c>
      <c r="G208" s="21" t="n">
        <v>150000</v>
      </c>
      <c r="H208" s="34" t="n">
        <f aca="false">F208-G208</f>
        <v>0</v>
      </c>
      <c r="I208" s="23"/>
      <c r="J208" s="23"/>
      <c r="K208" s="31"/>
    </row>
    <row r="209" customFormat="false" ht="82.2" hidden="false" customHeight="true" outlineLevel="1" collapsed="false">
      <c r="A209" s="1" t="s">
        <v>375</v>
      </c>
      <c r="B209" s="32" t="s">
        <v>402</v>
      </c>
      <c r="C209" s="28" t="s">
        <v>403</v>
      </c>
      <c r="D209" s="54" t="n">
        <v>677340</v>
      </c>
      <c r="E209" s="54" t="s">
        <v>144</v>
      </c>
      <c r="F209" s="33" t="n">
        <v>677340</v>
      </c>
      <c r="G209" s="34" t="n">
        <v>677340</v>
      </c>
      <c r="H209" s="34" t="n">
        <f aca="false">F209-G209</f>
        <v>0</v>
      </c>
      <c r="I209" s="23"/>
      <c r="J209" s="23"/>
      <c r="K209" s="24"/>
    </row>
    <row r="210" customFormat="false" ht="78" hidden="false" customHeight="true" outlineLevel="1" collapsed="false">
      <c r="A210" s="1" t="s">
        <v>375</v>
      </c>
      <c r="B210" s="32" t="s">
        <v>404</v>
      </c>
      <c r="C210" s="28" t="s">
        <v>405</v>
      </c>
      <c r="D210" s="54" t="n">
        <v>200000</v>
      </c>
      <c r="E210" s="54" t="s">
        <v>50</v>
      </c>
      <c r="F210" s="33" t="n">
        <v>200000</v>
      </c>
      <c r="G210" s="33" t="n">
        <v>200000</v>
      </c>
      <c r="H210" s="34" t="n">
        <f aca="false">F210-G210</f>
        <v>0</v>
      </c>
      <c r="I210" s="23"/>
      <c r="J210" s="23"/>
      <c r="K210" s="24"/>
    </row>
    <row r="211" customFormat="false" ht="69" hidden="false" customHeight="true" outlineLevel="1" collapsed="false">
      <c r="A211" s="1" t="s">
        <v>375</v>
      </c>
      <c r="B211" s="32" t="s">
        <v>406</v>
      </c>
      <c r="C211" s="28" t="s">
        <v>407</v>
      </c>
      <c r="D211" s="54" t="n">
        <v>200000</v>
      </c>
      <c r="E211" s="54" t="s">
        <v>44</v>
      </c>
      <c r="F211" s="33" t="n">
        <v>200000</v>
      </c>
      <c r="G211" s="33" t="n">
        <v>200000</v>
      </c>
      <c r="H211" s="34" t="n">
        <f aca="false">F211-G211</f>
        <v>0</v>
      </c>
      <c r="I211" s="23"/>
      <c r="J211" s="23"/>
      <c r="K211" s="31"/>
    </row>
    <row r="212" customFormat="false" ht="90.75" hidden="false" customHeight="true" outlineLevel="1" collapsed="false">
      <c r="A212" s="1" t="s">
        <v>375</v>
      </c>
      <c r="B212" s="32" t="s">
        <v>408</v>
      </c>
      <c r="C212" s="28" t="s">
        <v>409</v>
      </c>
      <c r="D212" s="54" t="n">
        <v>150000</v>
      </c>
      <c r="E212" s="54" t="s">
        <v>50</v>
      </c>
      <c r="F212" s="33" t="n">
        <v>150000</v>
      </c>
      <c r="G212" s="33" t="n">
        <v>150000</v>
      </c>
      <c r="H212" s="34" t="n">
        <f aca="false">F212-G212</f>
        <v>0</v>
      </c>
      <c r="I212" s="23"/>
      <c r="J212" s="23"/>
      <c r="K212" s="31"/>
    </row>
    <row r="213" customFormat="false" ht="78.75" hidden="false" customHeight="true" outlineLevel="1" collapsed="false">
      <c r="A213" s="1" t="s">
        <v>375</v>
      </c>
      <c r="B213" s="32" t="s">
        <v>410</v>
      </c>
      <c r="C213" s="28" t="s">
        <v>411</v>
      </c>
      <c r="D213" s="54" t="n">
        <v>520000</v>
      </c>
      <c r="E213" s="54" t="s">
        <v>63</v>
      </c>
      <c r="F213" s="33" t="n">
        <v>520000</v>
      </c>
      <c r="G213" s="33" t="n">
        <v>520000</v>
      </c>
      <c r="H213" s="34" t="n">
        <f aca="false">F213-G213</f>
        <v>0</v>
      </c>
      <c r="I213" s="23"/>
      <c r="J213" s="23"/>
      <c r="K213" s="31"/>
    </row>
    <row r="214" customFormat="false" ht="78.75" hidden="false" customHeight="true" outlineLevel="1" collapsed="false">
      <c r="A214" s="1" t="s">
        <v>375</v>
      </c>
      <c r="B214" s="32" t="s">
        <v>412</v>
      </c>
      <c r="C214" s="28" t="s">
        <v>413</v>
      </c>
      <c r="D214" s="54" t="n">
        <v>221000</v>
      </c>
      <c r="E214" s="54" t="s">
        <v>24</v>
      </c>
      <c r="F214" s="33" t="n">
        <v>221000</v>
      </c>
      <c r="G214" s="34" t="n">
        <v>221000</v>
      </c>
      <c r="H214" s="34" t="n">
        <f aca="false">F214-G214</f>
        <v>0</v>
      </c>
      <c r="I214" s="23"/>
      <c r="J214" s="23"/>
      <c r="K214" s="24"/>
    </row>
    <row r="215" customFormat="false" ht="69" hidden="false" customHeight="true" outlineLevel="1" collapsed="false">
      <c r="A215" s="1" t="s">
        <v>375</v>
      </c>
      <c r="B215" s="32" t="s">
        <v>414</v>
      </c>
      <c r="C215" s="28" t="s">
        <v>415</v>
      </c>
      <c r="D215" s="54" t="n">
        <v>89000</v>
      </c>
      <c r="E215" s="54" t="s">
        <v>27</v>
      </c>
      <c r="F215" s="33" t="n">
        <v>89000</v>
      </c>
      <c r="G215" s="33" t="n">
        <v>89000</v>
      </c>
      <c r="H215" s="34" t="n">
        <f aca="false">F215-G215</f>
        <v>0</v>
      </c>
      <c r="I215" s="23"/>
      <c r="J215" s="23"/>
      <c r="K215" s="31"/>
    </row>
    <row r="216" customFormat="false" ht="68.4" hidden="false" customHeight="true" outlineLevel="1" collapsed="false">
      <c r="A216" s="1" t="s">
        <v>375</v>
      </c>
      <c r="B216" s="32" t="s">
        <v>416</v>
      </c>
      <c r="C216" s="28" t="s">
        <v>417</v>
      </c>
      <c r="D216" s="54" t="n">
        <v>80000</v>
      </c>
      <c r="E216" s="54" t="s">
        <v>24</v>
      </c>
      <c r="F216" s="33" t="n">
        <v>80000</v>
      </c>
      <c r="G216" s="34" t="n">
        <v>80000</v>
      </c>
      <c r="H216" s="34" t="n">
        <f aca="false">F216-G216</f>
        <v>0</v>
      </c>
      <c r="I216" s="23"/>
      <c r="J216" s="23"/>
      <c r="K216" s="24"/>
    </row>
    <row r="217" customFormat="false" ht="78.75" hidden="false" customHeight="true" outlineLevel="1" collapsed="false">
      <c r="A217" s="1" t="s">
        <v>375</v>
      </c>
      <c r="B217" s="32" t="s">
        <v>418</v>
      </c>
      <c r="C217" s="28" t="s">
        <v>419</v>
      </c>
      <c r="D217" s="54" t="n">
        <v>350000</v>
      </c>
      <c r="E217" s="54" t="s">
        <v>44</v>
      </c>
      <c r="F217" s="33" t="n">
        <v>350000</v>
      </c>
      <c r="G217" s="33" t="n">
        <v>350000</v>
      </c>
      <c r="H217" s="34" t="n">
        <f aca="false">F217-G217</f>
        <v>0</v>
      </c>
      <c r="I217" s="23"/>
      <c r="J217" s="23"/>
      <c r="K217" s="24"/>
    </row>
    <row r="218" customFormat="false" ht="81" hidden="false" customHeight="true" outlineLevel="1" collapsed="false">
      <c r="A218" s="1" t="s">
        <v>375</v>
      </c>
      <c r="B218" s="32" t="s">
        <v>420</v>
      </c>
      <c r="C218" s="28" t="s">
        <v>421</v>
      </c>
      <c r="D218" s="54" t="n">
        <v>420000</v>
      </c>
      <c r="E218" s="54" t="s">
        <v>63</v>
      </c>
      <c r="F218" s="33" t="n">
        <v>420000</v>
      </c>
      <c r="G218" s="33" t="n">
        <v>420000</v>
      </c>
      <c r="H218" s="34" t="n">
        <f aca="false">F218-G218</f>
        <v>0</v>
      </c>
      <c r="I218" s="23"/>
      <c r="J218" s="23"/>
      <c r="K218" s="31"/>
    </row>
    <row r="219" customFormat="false" ht="66.75" hidden="false" customHeight="true" outlineLevel="1" collapsed="false">
      <c r="A219" s="1" t="s">
        <v>375</v>
      </c>
      <c r="B219" s="32" t="s">
        <v>422</v>
      </c>
      <c r="C219" s="28" t="s">
        <v>423</v>
      </c>
      <c r="D219" s="54" t="n">
        <v>108800</v>
      </c>
      <c r="E219" s="54" t="s">
        <v>63</v>
      </c>
      <c r="F219" s="33" t="n">
        <v>108800</v>
      </c>
      <c r="G219" s="33" t="n">
        <v>108800</v>
      </c>
      <c r="H219" s="34" t="n">
        <f aca="false">F219-G219</f>
        <v>0</v>
      </c>
      <c r="I219" s="23"/>
      <c r="J219" s="23"/>
      <c r="K219" s="20"/>
    </row>
    <row r="220" customFormat="false" ht="66" hidden="false" customHeight="true" outlineLevel="1" collapsed="false">
      <c r="A220" s="1" t="s">
        <v>375</v>
      </c>
      <c r="B220" s="32" t="s">
        <v>424</v>
      </c>
      <c r="C220" s="28" t="s">
        <v>425</v>
      </c>
      <c r="D220" s="54" t="n">
        <v>100000</v>
      </c>
      <c r="E220" s="54" t="s">
        <v>44</v>
      </c>
      <c r="F220" s="33" t="n">
        <v>100000</v>
      </c>
      <c r="G220" s="34" t="n">
        <v>100000</v>
      </c>
      <c r="H220" s="34" t="n">
        <f aca="false">F220-G220</f>
        <v>0</v>
      </c>
      <c r="I220" s="23"/>
      <c r="J220" s="23"/>
      <c r="K220" s="24"/>
    </row>
    <row r="221" customFormat="false" ht="13.2" hidden="false" customHeight="false" outlineLevel="0" collapsed="false">
      <c r="B221" s="39"/>
      <c r="C221" s="55" t="s">
        <v>426</v>
      </c>
      <c r="D221" s="18" t="n">
        <v>3550000</v>
      </c>
      <c r="E221" s="18"/>
      <c r="F221" s="18" t="n">
        <v>3550000</v>
      </c>
      <c r="G221" s="18" t="n">
        <v>3550000</v>
      </c>
      <c r="H221" s="18" t="n">
        <v>0</v>
      </c>
      <c r="I221" s="18" t="n">
        <v>0</v>
      </c>
      <c r="J221" s="18" t="n">
        <v>0</v>
      </c>
      <c r="K221" s="31"/>
    </row>
    <row r="222" customFormat="false" ht="69" hidden="false" customHeight="true" outlineLevel="1" collapsed="false">
      <c r="A222" s="1" t="s">
        <v>426</v>
      </c>
      <c r="B222" s="32" t="s">
        <v>427</v>
      </c>
      <c r="C222" s="28" t="s">
        <v>428</v>
      </c>
      <c r="D222" s="56" t="n">
        <v>500000</v>
      </c>
      <c r="E222" s="27" t="s">
        <v>24</v>
      </c>
      <c r="F222" s="56" t="n">
        <v>500000</v>
      </c>
      <c r="G222" s="21" t="n">
        <v>500000</v>
      </c>
      <c r="H222" s="56" t="n">
        <f aca="false">F222-G222</f>
        <v>0</v>
      </c>
      <c r="I222" s="23"/>
      <c r="J222" s="23"/>
      <c r="K222" s="24"/>
    </row>
    <row r="223" customFormat="false" ht="94.5" hidden="false" customHeight="true" outlineLevel="1" collapsed="false">
      <c r="B223" s="32" t="s">
        <v>429</v>
      </c>
      <c r="C223" s="28" t="s">
        <v>430</v>
      </c>
      <c r="D223" s="56" t="n">
        <v>350000</v>
      </c>
      <c r="E223" s="27" t="s">
        <v>24</v>
      </c>
      <c r="F223" s="56" t="n">
        <v>350000</v>
      </c>
      <c r="G223" s="21" t="n">
        <v>350000</v>
      </c>
      <c r="H223" s="56" t="n">
        <f aca="false">F223-G223</f>
        <v>0</v>
      </c>
      <c r="I223" s="23"/>
      <c r="J223" s="23"/>
      <c r="K223" s="24"/>
    </row>
    <row r="224" customFormat="false" ht="54.75" hidden="false" customHeight="true" outlineLevel="1" collapsed="false">
      <c r="B224" s="32" t="s">
        <v>431</v>
      </c>
      <c r="C224" s="28" t="s">
        <v>432</v>
      </c>
      <c r="D224" s="56" t="n">
        <v>1500000</v>
      </c>
      <c r="E224" s="27" t="s">
        <v>144</v>
      </c>
      <c r="F224" s="56" t="n">
        <v>1500000</v>
      </c>
      <c r="G224" s="21" t="n">
        <v>1500000</v>
      </c>
      <c r="H224" s="56" t="n">
        <f aca="false">F224-G224</f>
        <v>0</v>
      </c>
      <c r="I224" s="23"/>
      <c r="J224" s="23"/>
      <c r="K224" s="24"/>
    </row>
    <row r="225" customFormat="false" ht="55.5" hidden="false" customHeight="true" outlineLevel="1" collapsed="false">
      <c r="B225" s="32" t="s">
        <v>433</v>
      </c>
      <c r="C225" s="28" t="s">
        <v>434</v>
      </c>
      <c r="D225" s="56" t="n">
        <v>500000</v>
      </c>
      <c r="E225" s="27" t="s">
        <v>144</v>
      </c>
      <c r="F225" s="56" t="n">
        <v>500000</v>
      </c>
      <c r="G225" s="21" t="n">
        <v>500000</v>
      </c>
      <c r="H225" s="56" t="n">
        <f aca="false">F225-G225</f>
        <v>0</v>
      </c>
      <c r="I225" s="23"/>
      <c r="J225" s="23"/>
      <c r="K225" s="24"/>
    </row>
    <row r="226" customFormat="false" ht="66.75" hidden="false" customHeight="true" outlineLevel="1" collapsed="false">
      <c r="A226" s="1" t="s">
        <v>426</v>
      </c>
      <c r="B226" s="32" t="s">
        <v>435</v>
      </c>
      <c r="C226" s="28" t="s">
        <v>436</v>
      </c>
      <c r="D226" s="54" t="n">
        <v>700000</v>
      </c>
      <c r="E226" s="27" t="s">
        <v>24</v>
      </c>
      <c r="F226" s="54" t="n">
        <v>700000</v>
      </c>
      <c r="G226" s="21" t="n">
        <v>700000</v>
      </c>
      <c r="H226" s="56" t="n">
        <f aca="false">F226-G226</f>
        <v>0</v>
      </c>
      <c r="I226" s="36"/>
      <c r="J226" s="23"/>
      <c r="K226" s="24"/>
    </row>
    <row r="227" customFormat="false" ht="13.2" hidden="false" customHeight="false" outlineLevel="0" collapsed="false">
      <c r="B227" s="39"/>
      <c r="C227" s="57" t="s">
        <v>437</v>
      </c>
      <c r="D227" s="18" t="n">
        <v>1000000</v>
      </c>
      <c r="E227" s="18"/>
      <c r="F227" s="18" t="n">
        <v>1000000</v>
      </c>
      <c r="G227" s="18" t="n">
        <v>1000000</v>
      </c>
      <c r="H227" s="18" t="n">
        <v>0</v>
      </c>
      <c r="I227" s="18" t="n">
        <v>0</v>
      </c>
      <c r="J227" s="18" t="n">
        <v>0</v>
      </c>
      <c r="K227" s="31"/>
    </row>
    <row r="228" customFormat="false" ht="100.2" hidden="false" customHeight="true" outlineLevel="1" collapsed="false">
      <c r="A228" s="1" t="s">
        <v>437</v>
      </c>
      <c r="B228" s="27" t="s">
        <v>438</v>
      </c>
      <c r="C228" s="28" t="s">
        <v>439</v>
      </c>
      <c r="D228" s="33" t="n">
        <v>228000</v>
      </c>
      <c r="E228" s="50" t="s">
        <v>44</v>
      </c>
      <c r="F228" s="33" t="n">
        <v>228000</v>
      </c>
      <c r="G228" s="21" t="n">
        <v>228000</v>
      </c>
      <c r="H228" s="21" t="n">
        <f aca="false">F228-G228</f>
        <v>0</v>
      </c>
      <c r="I228" s="42"/>
      <c r="J228" s="42"/>
      <c r="K228" s="24"/>
      <c r="L228" s="58"/>
    </row>
    <row r="229" customFormat="false" ht="97.2" hidden="false" customHeight="true" outlineLevel="1" collapsed="false">
      <c r="A229" s="1" t="s">
        <v>437</v>
      </c>
      <c r="B229" s="27" t="s">
        <v>440</v>
      </c>
      <c r="C229" s="28" t="s">
        <v>441</v>
      </c>
      <c r="D229" s="33" t="n">
        <v>129000</v>
      </c>
      <c r="E229" s="50" t="s">
        <v>44</v>
      </c>
      <c r="F229" s="33" t="n">
        <v>129000</v>
      </c>
      <c r="G229" s="21" t="n">
        <v>129000</v>
      </c>
      <c r="H229" s="21" t="n">
        <f aca="false">F229-G229</f>
        <v>0</v>
      </c>
      <c r="I229" s="42"/>
      <c r="J229" s="42"/>
      <c r="K229" s="24"/>
      <c r="L229" s="58"/>
    </row>
    <row r="230" customFormat="false" ht="97.95" hidden="false" customHeight="true" outlineLevel="1" collapsed="false">
      <c r="A230" s="1" t="s">
        <v>437</v>
      </c>
      <c r="B230" s="27" t="s">
        <v>442</v>
      </c>
      <c r="C230" s="28" t="s">
        <v>443</v>
      </c>
      <c r="D230" s="33" t="n">
        <v>143000</v>
      </c>
      <c r="E230" s="50" t="s">
        <v>44</v>
      </c>
      <c r="F230" s="33" t="n">
        <v>143000</v>
      </c>
      <c r="G230" s="21" t="n">
        <v>143000</v>
      </c>
      <c r="H230" s="21" t="n">
        <f aca="false">F230-G230</f>
        <v>0</v>
      </c>
      <c r="I230" s="42"/>
      <c r="J230" s="42"/>
      <c r="K230" s="24"/>
      <c r="L230" s="58"/>
    </row>
    <row r="231" customFormat="false" ht="106.5" hidden="false" customHeight="true" outlineLevel="1" collapsed="false">
      <c r="A231" s="1" t="s">
        <v>437</v>
      </c>
      <c r="B231" s="27" t="s">
        <v>444</v>
      </c>
      <c r="C231" s="28" t="s">
        <v>445</v>
      </c>
      <c r="D231" s="33" t="n">
        <v>200000</v>
      </c>
      <c r="E231" s="50" t="s">
        <v>20</v>
      </c>
      <c r="F231" s="33" t="n">
        <v>200000</v>
      </c>
      <c r="G231" s="21" t="n">
        <v>200000</v>
      </c>
      <c r="H231" s="21" t="n">
        <f aca="false">F231-G231</f>
        <v>0</v>
      </c>
      <c r="I231" s="42"/>
      <c r="J231" s="42"/>
      <c r="K231" s="24"/>
      <c r="L231" s="58"/>
    </row>
    <row r="232" customFormat="false" ht="80.25" hidden="false" customHeight="true" outlineLevel="1" collapsed="false">
      <c r="A232" s="1" t="s">
        <v>437</v>
      </c>
      <c r="B232" s="27" t="s">
        <v>446</v>
      </c>
      <c r="C232" s="28" t="s">
        <v>447</v>
      </c>
      <c r="D232" s="33" t="n">
        <v>100000</v>
      </c>
      <c r="E232" s="50" t="s">
        <v>20</v>
      </c>
      <c r="F232" s="33" t="n">
        <v>100000</v>
      </c>
      <c r="G232" s="21" t="n">
        <v>100000</v>
      </c>
      <c r="H232" s="21" t="n">
        <f aca="false">F232-G232</f>
        <v>0</v>
      </c>
      <c r="I232" s="42"/>
      <c r="J232" s="42"/>
      <c r="K232" s="24"/>
      <c r="L232" s="58"/>
    </row>
    <row r="233" customFormat="false" ht="81.75" hidden="false" customHeight="true" outlineLevel="1" collapsed="false">
      <c r="A233" s="1" t="s">
        <v>437</v>
      </c>
      <c r="B233" s="27" t="s">
        <v>448</v>
      </c>
      <c r="C233" s="28" t="s">
        <v>449</v>
      </c>
      <c r="D233" s="33" t="n">
        <v>200000</v>
      </c>
      <c r="E233" s="50" t="s">
        <v>27</v>
      </c>
      <c r="F233" s="33" t="n">
        <v>200000</v>
      </c>
      <c r="G233" s="21" t="n">
        <v>200000</v>
      </c>
      <c r="H233" s="21" t="n">
        <f aca="false">F233-G233</f>
        <v>0</v>
      </c>
      <c r="I233" s="42"/>
      <c r="J233" s="42"/>
      <c r="K233" s="24"/>
    </row>
    <row r="234" customFormat="false" ht="13.8" hidden="false" customHeight="false" outlineLevel="0" collapsed="false">
      <c r="B234" s="39"/>
      <c r="C234" s="59" t="s">
        <v>450</v>
      </c>
      <c r="D234" s="18" t="n">
        <v>61883630</v>
      </c>
      <c r="E234" s="18"/>
      <c r="F234" s="18" t="n">
        <v>61883630</v>
      </c>
      <c r="G234" s="18" t="n">
        <v>61478409.89</v>
      </c>
      <c r="H234" s="18" t="n">
        <v>405220.11</v>
      </c>
      <c r="I234" s="18" t="n">
        <v>3507.35</v>
      </c>
      <c r="J234" s="18" t="n">
        <v>401712.76</v>
      </c>
      <c r="K234" s="31"/>
    </row>
    <row r="236" customFormat="false" ht="13.2" hidden="false" customHeight="false" outlineLevel="0" collapsed="false">
      <c r="C236" s="60" t="s">
        <v>451</v>
      </c>
      <c r="F236" s="25"/>
    </row>
    <row r="237" customFormat="false" ht="13.2" hidden="false" customHeight="false" outlineLevel="0" collapsed="false">
      <c r="C237" s="60" t="s">
        <v>452</v>
      </c>
      <c r="D237" s="25"/>
      <c r="E237" s="25"/>
    </row>
    <row r="239" customFormat="false" ht="14.4" hidden="false" customHeight="false" outlineLevel="0" collapsed="false">
      <c r="B239" s="61"/>
      <c r="C239" s="62"/>
      <c r="D239" s="62"/>
      <c r="E239" s="62"/>
      <c r="F239" s="62"/>
      <c r="G239" s="63"/>
      <c r="H239" s="7"/>
      <c r="I239" s="63"/>
      <c r="J239" s="64"/>
    </row>
    <row r="240" customFormat="false" ht="14.4" hidden="false" customHeight="false" outlineLevel="0" collapsed="false">
      <c r="B240" s="61"/>
      <c r="C240" s="62"/>
      <c r="D240" s="62"/>
      <c r="E240" s="62"/>
      <c r="F240" s="62"/>
      <c r="G240" s="63"/>
      <c r="H240" s="7"/>
      <c r="I240" s="63"/>
      <c r="J240" s="63"/>
    </row>
    <row r="241" customFormat="false" ht="14.4" hidden="false" customHeight="false" outlineLevel="0" collapsed="false">
      <c r="B241" s="61"/>
      <c r="C241" s="63"/>
      <c r="D241" s="63"/>
      <c r="E241" s="63"/>
      <c r="F241" s="7"/>
      <c r="G241" s="63"/>
      <c r="H241" s="7"/>
      <c r="I241" s="63"/>
      <c r="J241" s="61"/>
    </row>
    <row r="242" customFormat="false" ht="13.2" hidden="false" customHeight="false" outlineLevel="0" collapsed="false">
      <c r="B242" s="61"/>
      <c r="C242" s="61"/>
      <c r="D242" s="61"/>
      <c r="E242" s="61"/>
      <c r="F242" s="61"/>
      <c r="G242" s="61"/>
      <c r="H242" s="65"/>
      <c r="I242" s="61"/>
      <c r="J242" s="61"/>
    </row>
    <row r="243" customFormat="false" ht="14.4" hidden="false" customHeight="false" outlineLevel="0" collapsed="false">
      <c r="B243" s="61"/>
      <c r="C243" s="61"/>
      <c r="D243" s="61"/>
      <c r="E243" s="61"/>
      <c r="F243" s="61"/>
      <c r="G243" s="61"/>
      <c r="H243" s="61"/>
      <c r="I243" s="61"/>
      <c r="J243" s="63"/>
    </row>
    <row r="244" customFormat="false" ht="14.4" hidden="false" customHeight="false" outlineLevel="0" collapsed="false">
      <c r="B244" s="61"/>
      <c r="C244" s="62"/>
      <c r="D244" s="62"/>
      <c r="E244" s="62"/>
      <c r="F244" s="62"/>
      <c r="G244" s="63"/>
      <c r="H244" s="7"/>
      <c r="I244" s="63"/>
      <c r="J244" s="63"/>
    </row>
    <row r="245" customFormat="false" ht="14.4" hidden="false" customHeight="false" outlineLevel="0" collapsed="false">
      <c r="B245" s="61"/>
      <c r="C245" s="63"/>
      <c r="D245" s="63"/>
      <c r="E245" s="63"/>
      <c r="F245" s="7"/>
      <c r="G245" s="63"/>
      <c r="H245" s="7"/>
      <c r="I245" s="63"/>
      <c r="J245" s="61"/>
    </row>
    <row r="246" customFormat="false" ht="13.2" hidden="false" customHeight="false" outlineLevel="0" collapsed="false">
      <c r="B246" s="61"/>
      <c r="C246" s="61"/>
      <c r="D246" s="61"/>
      <c r="E246" s="61"/>
      <c r="F246" s="61"/>
      <c r="G246" s="61"/>
      <c r="H246" s="61"/>
      <c r="I246" s="61"/>
      <c r="J246" s="61"/>
    </row>
    <row r="247" customFormat="false" ht="14.4" hidden="false" customHeight="false" outlineLevel="0" collapsed="false">
      <c r="B247" s="61"/>
      <c r="C247" s="62"/>
      <c r="D247" s="63"/>
      <c r="E247" s="63"/>
      <c r="F247" s="63"/>
      <c r="G247" s="62"/>
      <c r="H247" s="63"/>
      <c r="I247" s="61"/>
      <c r="J247" s="61"/>
    </row>
    <row r="248" customFormat="false" ht="13.2" hidden="false" customHeight="false" outlineLevel="0" collapsed="false">
      <c r="B248" s="61"/>
      <c r="C248" s="61"/>
      <c r="D248" s="61"/>
      <c r="E248" s="61"/>
      <c r="F248" s="61"/>
      <c r="G248" s="61"/>
      <c r="H248" s="61"/>
      <c r="I248" s="61"/>
      <c r="J248" s="61"/>
    </row>
    <row r="249" customFormat="false" ht="13.2" hidden="false" customHeight="false" outlineLevel="0" collapsed="false">
      <c r="B249" s="61"/>
      <c r="C249" s="61"/>
      <c r="D249" s="61"/>
      <c r="E249" s="61"/>
      <c r="F249" s="61"/>
      <c r="G249" s="61"/>
      <c r="H249" s="61"/>
      <c r="I249" s="61"/>
      <c r="J249" s="61"/>
    </row>
  </sheetData>
  <mergeCells count="19">
    <mergeCell ref="C3:K3"/>
    <mergeCell ref="C4:K4"/>
    <mergeCell ref="C5:K5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K9"/>
    <mergeCell ref="B151:B152"/>
    <mergeCell ref="C151:C152"/>
    <mergeCell ref="D151:D152"/>
    <mergeCell ref="C239:D239"/>
    <mergeCell ref="C240:D240"/>
    <mergeCell ref="C244:D244"/>
  </mergeCells>
  <printOptions headings="false" gridLines="false" gridLinesSet="true" horizontalCentered="false" verticalCentered="false"/>
  <pageMargins left="0.196527777777778" right="0.196527777777778" top="0.7875" bottom="0.786805555555556" header="0.511811023622047" footer="0.196527777777778"/>
  <pageSetup paperSize="9" scale="75" fitToWidth="1" fitToHeight="1" pageOrder="downThenOver" orientation="landscape" blackAndWhite="false" draft="false" cellComments="none" firstPageNumber="144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7T05:19:08Z</dcterms:created>
  <dc:creator>Мануйлова  Любовь  Алексеевна</dc:creator>
  <dc:description/>
  <dc:language>en-US</dc:language>
  <cp:lastModifiedBy>Середкина Оксана Геннадьевна</cp:lastModifiedBy>
  <cp:lastPrinted>2020-06-27T10:05:44Z</cp:lastPrinted>
  <dcterms:modified xsi:type="dcterms:W3CDTF">2020-06-27T10:05:54Z</dcterms:modified>
  <cp:revision>0</cp:revision>
  <dc:subject/>
  <dc:title/>
</cp:coreProperties>
</file>